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3097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1.3367</v>
      </c>
      <c r="AF1" s="0" t="n">
        <v>23.8172</v>
      </c>
      <c r="AG1" s="0" t="n">
        <v>0.907032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81</v>
      </c>
      <c r="AM1" s="0" t="n">
        <v>22318</v>
      </c>
      <c r="AN1" s="0" t="n">
        <v>4516</v>
      </c>
      <c r="AO1" s="0" t="n">
        <v>0.983772</v>
      </c>
      <c r="AP1" s="0" t="n">
        <v>0.327214</v>
      </c>
      <c r="AR1" s="0" t="n">
        <f aca="false">IF(SUM(A1:AF1)&gt;0,SUM(A1:S1),"over range")</f>
        <v>0.00183097</v>
      </c>
      <c r="AS1" s="0" t="n">
        <v>0.001830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0295</v>
      </c>
      <c r="I2" s="0" t="n">
        <v>0.0149199</v>
      </c>
      <c r="J2" s="0" t="n">
        <v>0.01729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91082</v>
      </c>
      <c r="AD2" s="0" t="n">
        <v>0.384574</v>
      </c>
      <c r="AE2" s="0" t="n">
        <v>0</v>
      </c>
      <c r="AF2" s="0" t="n">
        <v>21.5601</v>
      </c>
      <c r="AG2" s="0" t="n">
        <v>0.907032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2.81</v>
      </c>
      <c r="AM2" s="0" t="n">
        <v>22318</v>
      </c>
      <c r="AN2" s="0" t="n">
        <v>4517</v>
      </c>
      <c r="AO2" s="0" t="n">
        <v>0.980199</v>
      </c>
      <c r="AP2" s="0" t="n">
        <v>0.399985</v>
      </c>
      <c r="AR2" s="0" t="n">
        <f aca="false">IF(SUM(A2:AF2)&gt;0,SUM(A2:S2),"over range")</f>
        <v>0.03351965</v>
      </c>
      <c r="AS2" s="0" t="n">
        <v>0.033519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115183</v>
      </c>
      <c r="J3" s="0" t="n">
        <v>0.0396988</v>
      </c>
      <c r="K3" s="0" t="n">
        <v>0.032742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2.39306</v>
      </c>
      <c r="AE3" s="0" t="n">
        <v>0.387092</v>
      </c>
      <c r="AF3" s="0" t="n">
        <v>16.6664</v>
      </c>
      <c r="AG3" s="0" t="n">
        <v>0.892175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2.81</v>
      </c>
      <c r="AM3" s="0" t="n">
        <v>22318</v>
      </c>
      <c r="AN3" s="0" t="n">
        <v>4519</v>
      </c>
      <c r="AO3" s="0" t="n">
        <v>0.964144</v>
      </c>
      <c r="AP3" s="0" t="n">
        <v>0.730298</v>
      </c>
      <c r="AR3" s="0" t="n">
        <f aca="false">IF(SUM(A3:AF3)&gt;0,SUM(A3:S3),"over range")</f>
        <v>0.0839599</v>
      </c>
      <c r="AS3" s="0" t="n">
        <v>0.083959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931654</v>
      </c>
      <c r="G4" s="0" t="n">
        <v>0</v>
      </c>
      <c r="H4" s="0" t="n">
        <v>0.0064684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40404</v>
      </c>
      <c r="AD4" s="0" t="n">
        <v>0.794739</v>
      </c>
      <c r="AE4" s="0" t="n">
        <v>6.17701</v>
      </c>
      <c r="AF4" s="0" t="n">
        <v>14.6907</v>
      </c>
      <c r="AG4" s="0" t="n">
        <v>0.895146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81</v>
      </c>
      <c r="AM4" s="0" t="n">
        <v>22318</v>
      </c>
      <c r="AN4" s="0" t="n">
        <v>4520</v>
      </c>
      <c r="AO4" s="0" t="n">
        <v>0.967355</v>
      </c>
      <c r="AP4" s="0" t="n">
        <v>0.663798</v>
      </c>
      <c r="AR4" s="0" t="n">
        <f aca="false">IF(SUM(A4:AF4)&gt;0,SUM(A4:S4),"over range")</f>
        <v>0.01578495</v>
      </c>
      <c r="AS4" s="0" t="n">
        <v>0.015784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14243</v>
      </c>
      <c r="AD5" s="0" t="n">
        <v>2.57826</v>
      </c>
      <c r="AE5" s="0" t="n">
        <v>11.7929</v>
      </c>
      <c r="AF5" s="0" t="n">
        <v>57.1535</v>
      </c>
      <c r="AG5" s="0" t="n">
        <v>0.848346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2.81</v>
      </c>
      <c r="AM5" s="0" t="n">
        <v>22318</v>
      </c>
      <c r="AN5" s="0" t="n">
        <v>4522</v>
      </c>
      <c r="AO5" s="0" t="n">
        <v>0.915671</v>
      </c>
      <c r="AP5" s="0" t="n">
        <v>1.7619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0107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13675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40535</v>
      </c>
      <c r="AB6" s="0" t="n">
        <v>0.0041843</v>
      </c>
      <c r="AC6" s="0" t="n">
        <v>0.00547137</v>
      </c>
      <c r="AD6" s="0" t="n">
        <v>1.31882</v>
      </c>
      <c r="AE6" s="0" t="n">
        <v>4.28915</v>
      </c>
      <c r="AF6" s="0" t="n">
        <v>30.0795</v>
      </c>
      <c r="AG6" s="0" t="n">
        <v>0.900346</v>
      </c>
      <c r="AH6" s="0" t="n">
        <v>8.78</v>
      </c>
      <c r="AI6" s="0" t="n">
        <v>-0.04155</v>
      </c>
      <c r="AJ6" s="0" t="n">
        <v>0.93451</v>
      </c>
      <c r="AK6" s="0" t="n">
        <v>0</v>
      </c>
      <c r="AL6" s="0" t="n">
        <v>22.81</v>
      </c>
      <c r="AM6" s="0" t="n">
        <v>22318</v>
      </c>
      <c r="AN6" s="0" t="n">
        <v>4523</v>
      </c>
      <c r="AO6" s="0" t="n">
        <v>0.971798</v>
      </c>
      <c r="AP6" s="0" t="n">
        <v>0.57215</v>
      </c>
      <c r="AR6" s="0" t="n">
        <f aca="false">IF(SUM(A6:AF6)&gt;0,SUM(A6:S6),"over range")</f>
        <v>0.13876574</v>
      </c>
      <c r="AS6" s="0" t="n">
        <v>0.138765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354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13356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914853</v>
      </c>
      <c r="AE7" s="0" t="n">
        <v>2.20972</v>
      </c>
      <c r="AF7" s="0" t="n">
        <v>14.2743</v>
      </c>
      <c r="AG7" s="0" t="n">
        <v>0.891432</v>
      </c>
      <c r="AH7" s="0" t="n">
        <v>8.78</v>
      </c>
      <c r="AI7" s="0" t="n">
        <v>-0.04155</v>
      </c>
      <c r="AJ7" s="0" t="n">
        <v>0.93451</v>
      </c>
      <c r="AK7" s="0" t="n">
        <v>0</v>
      </c>
      <c r="AL7" s="0" t="n">
        <v>22.81</v>
      </c>
      <c r="AM7" s="0" t="n">
        <v>22318</v>
      </c>
      <c r="AN7" s="0" t="n">
        <v>4525</v>
      </c>
      <c r="AO7" s="0" t="n">
        <v>0.962176</v>
      </c>
      <c r="AP7" s="0" t="n">
        <v>0.771156</v>
      </c>
      <c r="AR7" s="0" t="n">
        <f aca="false">IF(SUM(A7:AF7)&gt;0,SUM(A7:S7),"over range")</f>
        <v>0.01449157</v>
      </c>
      <c r="AS7" s="0" t="n">
        <v>0.0144915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20153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5158</v>
      </c>
      <c r="AC8" s="0" t="n">
        <v>0.328128</v>
      </c>
      <c r="AD8" s="0" t="n">
        <v>1.1512</v>
      </c>
      <c r="AE8" s="0" t="n">
        <v>1.92936</v>
      </c>
      <c r="AF8" s="0" t="n">
        <v>5.59958</v>
      </c>
      <c r="AG8" s="0" t="n">
        <v>0.883261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2.81</v>
      </c>
      <c r="AM8" s="0" t="n">
        <v>22318</v>
      </c>
      <c r="AN8" s="0" t="n">
        <v>4526</v>
      </c>
      <c r="AO8" s="0" t="n">
        <v>0.953356</v>
      </c>
      <c r="AP8" s="0" t="n">
        <v>0.955335</v>
      </c>
      <c r="AR8" s="0" t="n">
        <f aca="false">IF(SUM(A8:AF8)&gt;0,SUM(A8:S8),"over range")</f>
        <v>0.0201538</v>
      </c>
      <c r="AS8" s="0" t="n">
        <v>0.02015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16994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52447</v>
      </c>
      <c r="AD9" s="0" t="n">
        <v>0.324957</v>
      </c>
      <c r="AE9" s="0" t="n">
        <v>4.09037</v>
      </c>
      <c r="AF9" s="0" t="n">
        <v>2.96771</v>
      </c>
      <c r="AG9" s="0" t="n">
        <v>0.874346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2.81</v>
      </c>
      <c r="AM9" s="0" t="n">
        <v>22318</v>
      </c>
      <c r="AN9" s="0" t="n">
        <v>4528</v>
      </c>
      <c r="AO9" s="0" t="n">
        <v>0.942595</v>
      </c>
      <c r="AP9" s="0" t="n">
        <v>1.18238</v>
      </c>
      <c r="AR9" s="0" t="n">
        <f aca="false">IF(SUM(A9:AF9)&gt;0,SUM(A9:S9),"over range")</f>
        <v>0.169941</v>
      </c>
      <c r="AS9" s="0" t="n">
        <v>0.1699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58522</v>
      </c>
      <c r="AD10" s="0" t="n">
        <v>2.50673</v>
      </c>
      <c r="AE10" s="0" t="n">
        <v>10.1154</v>
      </c>
      <c r="AF10" s="0" t="n">
        <v>63.6485</v>
      </c>
      <c r="AG10" s="0" t="n">
        <v>0.854289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2.81</v>
      </c>
      <c r="AM10" s="0" t="n">
        <v>22318</v>
      </c>
      <c r="AN10" s="0" t="n">
        <v>4529</v>
      </c>
      <c r="AO10" s="0" t="n">
        <v>0.922085</v>
      </c>
      <c r="AP10" s="0" t="n">
        <v>1.6223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159385</v>
      </c>
      <c r="J11" s="0" t="n">
        <v>0</v>
      </c>
      <c r="K11" s="0" t="n">
        <v>0</v>
      </c>
      <c r="L11" s="0" t="n">
        <v>0.00471371</v>
      </c>
      <c r="M11" s="0" t="n">
        <v>0.0029088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09787</v>
      </c>
      <c r="AE11" s="0" t="n">
        <v>4.84622</v>
      </c>
      <c r="AF11" s="0" t="n">
        <v>7.42358</v>
      </c>
      <c r="AG11" s="0" t="n">
        <v>0.891432</v>
      </c>
      <c r="AH11" s="0" t="n">
        <v>8.79</v>
      </c>
      <c r="AI11" s="0" t="n">
        <v>-0.04155</v>
      </c>
      <c r="AJ11" s="0" t="n">
        <v>0.93564</v>
      </c>
      <c r="AK11" s="0" t="n">
        <v>0</v>
      </c>
      <c r="AL11" s="0" t="n">
        <v>22.81</v>
      </c>
      <c r="AM11" s="0" t="n">
        <v>22318</v>
      </c>
      <c r="AN11" s="0" t="n">
        <v>4531</v>
      </c>
      <c r="AO11" s="0" t="n">
        <v>0.961014</v>
      </c>
      <c r="AP11" s="0" t="n">
        <v>0.795326</v>
      </c>
      <c r="AR11" s="0" t="n">
        <f aca="false">IF(SUM(A11:AF11)&gt;0,SUM(A11:S11),"over range")</f>
        <v>0.16700755</v>
      </c>
      <c r="AS11" s="0" t="n">
        <v>0.167007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51521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11727</v>
      </c>
      <c r="AD12" s="0" t="n">
        <v>0.518476</v>
      </c>
      <c r="AE12" s="0" t="n">
        <v>3.93202</v>
      </c>
      <c r="AF12" s="0" t="n">
        <v>12.0968</v>
      </c>
      <c r="AG12" s="0" t="n">
        <v>0.897375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2.81</v>
      </c>
      <c r="AM12" s="0" t="n">
        <v>22318</v>
      </c>
      <c r="AN12" s="0" t="n">
        <v>4532</v>
      </c>
      <c r="AO12" s="0" t="n">
        <v>0.967421</v>
      </c>
      <c r="AP12" s="0" t="n">
        <v>0.662435</v>
      </c>
      <c r="AR12" s="0" t="n">
        <f aca="false">IF(SUM(A12:AF12)&gt;0,SUM(A12:S12),"over range")</f>
        <v>0.00515215</v>
      </c>
      <c r="AS12" s="0" t="n">
        <v>0.005152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36551</v>
      </c>
      <c r="E13" s="0" t="n">
        <v>0</v>
      </c>
      <c r="F13" s="0" t="n">
        <v>0.00366816</v>
      </c>
      <c r="G13" s="0" t="n">
        <v>0.0454763</v>
      </c>
      <c r="H13" s="0" t="n">
        <v>0</v>
      </c>
      <c r="I13" s="0" t="n">
        <v>0</v>
      </c>
      <c r="J13" s="0" t="n">
        <v>0.0014510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0483</v>
      </c>
      <c r="AD13" s="0" t="n">
        <v>0.264451</v>
      </c>
      <c r="AE13" s="0" t="n">
        <v>2.79967</v>
      </c>
      <c r="AF13" s="0" t="n">
        <v>33.0266</v>
      </c>
      <c r="AG13" s="0" t="n">
        <v>0.886975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81</v>
      </c>
      <c r="AM13" s="0" t="n">
        <v>22318</v>
      </c>
      <c r="AN13" s="0" t="n">
        <v>4541</v>
      </c>
      <c r="AO13" s="0" t="n">
        <v>0.959686</v>
      </c>
      <c r="AP13" s="0" t="n">
        <v>0.822981</v>
      </c>
      <c r="AR13" s="0" t="n">
        <f aca="false">IF(SUM(A13:AF13)&gt;0,SUM(A13:S13),"over range")</f>
        <v>0.052961</v>
      </c>
      <c r="AS13" s="0" t="n">
        <v>0.0529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22791</v>
      </c>
      <c r="D14" s="0" t="n">
        <v>0</v>
      </c>
      <c r="E14" s="0" t="n">
        <v>0</v>
      </c>
      <c r="F14" s="0" t="n">
        <v>0.00108115</v>
      </c>
      <c r="G14" s="0" t="n">
        <v>0.0071585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312877</v>
      </c>
      <c r="N14" s="0" t="n">
        <v>0.0027564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34.0843</v>
      </c>
      <c r="AG14" s="0" t="n">
        <v>0.920404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81</v>
      </c>
      <c r="AM14" s="0" t="n">
        <v>22318</v>
      </c>
      <c r="AN14" s="0" t="n">
        <v>4542</v>
      </c>
      <c r="AO14" s="0" t="n">
        <v>0.993447</v>
      </c>
      <c r="AP14" s="0" t="n">
        <v>0.131495</v>
      </c>
      <c r="AR14" s="0" t="n">
        <f aca="false">IF(SUM(A14:AF14)&gt;0,SUM(A14:S14),"over range")</f>
        <v>0.04451175</v>
      </c>
      <c r="AS14" s="0" t="n">
        <v>0.044511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0996</v>
      </c>
      <c r="AD15" s="0" t="n">
        <v>0.3791</v>
      </c>
      <c r="AE15" s="0" t="n">
        <v>5.45005</v>
      </c>
      <c r="AF15" s="0" t="n">
        <v>9.82119</v>
      </c>
      <c r="AG15" s="0" t="n">
        <v>0.872118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81</v>
      </c>
      <c r="AM15" s="0" t="n">
        <v>22318</v>
      </c>
      <c r="AN15" s="0" t="n">
        <v>4544</v>
      </c>
      <c r="AO15" s="0" t="n">
        <v>0.941329</v>
      </c>
      <c r="AP15" s="0" t="n">
        <v>1.20925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1.8911</v>
      </c>
      <c r="AG16" s="0" t="n">
        <v>0.919661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2.81</v>
      </c>
      <c r="AM16" s="0" t="n">
        <v>22318</v>
      </c>
      <c r="AN16" s="0" t="n">
        <v>4545</v>
      </c>
      <c r="AO16" s="0" t="n">
        <v>0.991446</v>
      </c>
      <c r="AP16" s="0" t="n">
        <v>0.17181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2968</v>
      </c>
      <c r="K17" s="0" t="n">
        <v>0.0046599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7438</v>
      </c>
      <c r="AD17" s="0" t="n">
        <v>1.51675</v>
      </c>
      <c r="AE17" s="0" t="n">
        <v>6.24739</v>
      </c>
      <c r="AF17" s="0" t="n">
        <v>8.64158</v>
      </c>
      <c r="AG17" s="0" t="n">
        <v>0.892175</v>
      </c>
      <c r="AH17" s="0" t="n">
        <v>8.78</v>
      </c>
      <c r="AI17" s="0" t="n">
        <v>-0.04155</v>
      </c>
      <c r="AJ17" s="0" t="n">
        <v>0.93677</v>
      </c>
      <c r="AK17" s="0" t="n">
        <v>0</v>
      </c>
      <c r="AL17" s="0" t="n">
        <v>22.81</v>
      </c>
      <c r="AM17" s="0" t="n">
        <v>22318</v>
      </c>
      <c r="AN17" s="0" t="n">
        <v>4547</v>
      </c>
      <c r="AO17" s="0" t="n">
        <v>0.960655</v>
      </c>
      <c r="AP17" s="0" t="n">
        <v>0.802806</v>
      </c>
      <c r="AR17" s="0" t="n">
        <f aca="false">IF(SUM(A17:AF17)&gt;0,SUM(A17:S17),"over range")</f>
        <v>0.0056896</v>
      </c>
      <c r="AS17" s="0" t="n">
        <v>0.005689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16117</v>
      </c>
      <c r="F18" s="0" t="n">
        <v>0</v>
      </c>
      <c r="G18" s="0" t="n">
        <v>0.0311998</v>
      </c>
      <c r="H18" s="0" t="n">
        <v>0</v>
      </c>
      <c r="I18" s="0" t="n">
        <v>0.168119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18072</v>
      </c>
      <c r="AE18" s="0" t="n">
        <v>0.459114</v>
      </c>
      <c r="AF18" s="0" t="n">
        <v>7.45445</v>
      </c>
      <c r="AG18" s="0" t="n">
        <v>0.901832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2.81</v>
      </c>
      <c r="AM18" s="0" t="n">
        <v>22318</v>
      </c>
      <c r="AN18" s="0" t="n">
        <v>4548</v>
      </c>
      <c r="AO18" s="0" t="n">
        <v>0.972226</v>
      </c>
      <c r="AP18" s="0" t="n">
        <v>0.563343</v>
      </c>
      <c r="AR18" s="0" t="n">
        <f aca="false">IF(SUM(A18:AF18)&gt;0,SUM(A18:S18),"over range")</f>
        <v>0.3604888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1794</v>
      </c>
      <c r="AC19" s="0" t="n">
        <v>1.52663</v>
      </c>
      <c r="AD19" s="0" t="n">
        <v>4.52631</v>
      </c>
      <c r="AE19" s="0" t="n">
        <v>3.42884</v>
      </c>
      <c r="AF19" s="0" t="n">
        <v>1.76007</v>
      </c>
      <c r="AG19" s="0" t="n">
        <v>0.834975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2.81</v>
      </c>
      <c r="AM19" s="0" t="n">
        <v>22318</v>
      </c>
      <c r="AN19" s="0" t="n">
        <v>4549</v>
      </c>
      <c r="AO19" s="0" t="n">
        <v>0.90015</v>
      </c>
      <c r="AP19" s="0" t="n">
        <v>2.10388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34713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472767</v>
      </c>
      <c r="AC20" s="0" t="n">
        <v>3.54279</v>
      </c>
      <c r="AD20" s="0" t="n">
        <v>5.77482</v>
      </c>
      <c r="AE20" s="0" t="n">
        <v>0</v>
      </c>
      <c r="AF20" s="0" t="n">
        <v>1.22306</v>
      </c>
      <c r="AG20" s="0" t="n">
        <v>0.918918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81</v>
      </c>
      <c r="AM20" s="0" t="n">
        <v>22318</v>
      </c>
      <c r="AN20" s="0" t="n">
        <v>4551</v>
      </c>
      <c r="AO20" s="0" t="n">
        <v>0.990645</v>
      </c>
      <c r="AP20" s="0" t="n">
        <v>0.187975</v>
      </c>
      <c r="AR20" s="0" t="n">
        <f aca="false">IF(SUM(A20:AF20)&gt;0,SUM(A20:S20),"over range")</f>
        <v>0.00134713</v>
      </c>
      <c r="AS20" s="0" t="n">
        <v>0.001347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216404</v>
      </c>
      <c r="AB21" s="0" t="n">
        <v>17.9768</v>
      </c>
      <c r="AC21" s="0" t="n">
        <v>212.223</v>
      </c>
      <c r="AD21" s="0" t="n">
        <v>297.732</v>
      </c>
      <c r="AE21" s="0" t="n">
        <v>85.2116</v>
      </c>
      <c r="AF21" s="0" t="n">
        <v>120.969</v>
      </c>
      <c r="AG21" s="0" t="n">
        <v>0.176801</v>
      </c>
      <c r="AH21" s="0" t="n">
        <v>8.78</v>
      </c>
      <c r="AI21" s="0" t="n">
        <v>-0.04155</v>
      </c>
      <c r="AJ21" s="0" t="n">
        <v>0.93112</v>
      </c>
      <c r="AK21" s="0" t="n">
        <v>0</v>
      </c>
      <c r="AL21" s="0" t="n">
        <v>22.81</v>
      </c>
      <c r="AM21" s="0" t="n">
        <v>22318</v>
      </c>
      <c r="AN21" s="0" t="n">
        <v>4559</v>
      </c>
      <c r="AO21" s="0" t="n">
        <v>0.191526</v>
      </c>
      <c r="AP21" s="0" t="n">
        <v>33.054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45716</v>
      </c>
      <c r="AH22" s="0" t="n">
        <v>8.78</v>
      </c>
      <c r="AI22" s="0" t="n">
        <v>-0.04155</v>
      </c>
      <c r="AJ22" s="0" t="n">
        <v>0.94129</v>
      </c>
      <c r="AK22" s="0" t="n">
        <v>0</v>
      </c>
      <c r="AL22" s="0" t="n">
        <v>22.81</v>
      </c>
      <c r="AM22" s="0" t="n">
        <v>22318</v>
      </c>
      <c r="AN22" s="0" t="n">
        <v>4600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520002</v>
      </c>
      <c r="AH23" s="0" t="n">
        <v>8.78</v>
      </c>
      <c r="AI23" s="0" t="n">
        <v>-0.04155</v>
      </c>
      <c r="AJ23" s="0" t="n">
        <v>0.94242</v>
      </c>
      <c r="AK23" s="0" t="n">
        <v>0</v>
      </c>
      <c r="AL23" s="0" t="n">
        <v>22.85</v>
      </c>
      <c r="AM23" s="0" t="n">
        <v>22318</v>
      </c>
      <c r="AN23" s="0" t="n">
        <v>4602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37143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2.81</v>
      </c>
      <c r="AM24" s="0" t="n">
        <v>22318</v>
      </c>
      <c r="AN24" s="0" t="n">
        <v>4603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594288</v>
      </c>
      <c r="AH25" s="0" t="n">
        <v>8.79</v>
      </c>
      <c r="AI25" s="0" t="n">
        <v>-0.04155</v>
      </c>
      <c r="AJ25" s="0" t="n">
        <v>0.95146</v>
      </c>
      <c r="AK25" s="0" t="n">
        <v>0</v>
      </c>
      <c r="AL25" s="0" t="n">
        <v>22.81</v>
      </c>
      <c r="AM25" s="0" t="n">
        <v>22318</v>
      </c>
      <c r="AN25" s="0" t="n">
        <v>460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