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4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116652</v>
      </c>
      <c r="AF1" s="0" t="n">
        <v>16.0368</v>
      </c>
      <c r="AG1" s="0" t="n">
        <v>0.899603</v>
      </c>
      <c r="AH1" s="0" t="n">
        <v>8.78</v>
      </c>
      <c r="AI1" s="0" t="n">
        <v>-0.04155</v>
      </c>
      <c r="AJ1" s="0" t="n">
        <v>0.92999</v>
      </c>
      <c r="AK1" s="0" t="n">
        <v>0</v>
      </c>
      <c r="AL1" s="0" t="n">
        <v>22.85</v>
      </c>
      <c r="AM1" s="0" t="n">
        <v>22318</v>
      </c>
      <c r="AN1" s="0" t="n">
        <v>4718</v>
      </c>
      <c r="AO1" s="0" t="n">
        <v>0.975715</v>
      </c>
      <c r="AP1" s="0" t="n">
        <v>0.491688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.152596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5163</v>
      </c>
      <c r="J2" s="0" t="n">
        <v>0</v>
      </c>
      <c r="K2" s="0" t="n">
        <v>0</v>
      </c>
      <c r="L2" s="0" t="n">
        <v>0.00282222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0.8393</v>
      </c>
      <c r="AE2" s="0" t="n">
        <v>0</v>
      </c>
      <c r="AF2" s="0" t="n">
        <v>24.2321</v>
      </c>
      <c r="AG2" s="0" t="n">
        <v>0.906289</v>
      </c>
      <c r="AH2" s="0" t="n">
        <v>8.78</v>
      </c>
      <c r="AI2" s="0" t="n">
        <v>-0.04155</v>
      </c>
      <c r="AJ2" s="0" t="n">
        <v>0.93338</v>
      </c>
      <c r="AK2" s="0" t="n">
        <v>0</v>
      </c>
      <c r="AL2" s="0" t="n">
        <v>22.85</v>
      </c>
      <c r="AM2" s="0" t="n">
        <v>22318</v>
      </c>
      <c r="AN2" s="0" t="n">
        <v>4719</v>
      </c>
      <c r="AO2" s="0" t="n">
        <v>0.979397</v>
      </c>
      <c r="AP2" s="0" t="n">
        <v>0.416372</v>
      </c>
      <c r="AR2" s="0" t="n">
        <f aca="false">IF(SUM(A2:AF2)&gt;0,SUM(A2:S2),"over range")</f>
        <v>0.15793452</v>
      </c>
      <c r="AS2" s="0" t="n">
        <v>0.1579345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195675</v>
      </c>
      <c r="J3" s="0" t="n">
        <v>0</v>
      </c>
      <c r="K3" s="0" t="n">
        <v>0</v>
      </c>
      <c r="L3" s="0" t="n">
        <v>0</v>
      </c>
      <c r="M3" s="0" t="n">
        <v>0.0107474</v>
      </c>
      <c r="N3" s="0" t="n">
        <v>0.0016417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52015</v>
      </c>
      <c r="AE3" s="0" t="n">
        <v>0.0386731</v>
      </c>
      <c r="AF3" s="0" t="n">
        <v>10.1873</v>
      </c>
      <c r="AG3" s="0" t="n">
        <v>0.914461</v>
      </c>
      <c r="AH3" s="0" t="n">
        <v>8.78</v>
      </c>
      <c r="AI3" s="0" t="n">
        <v>-0.04155</v>
      </c>
      <c r="AJ3" s="0" t="n">
        <v>0.93338</v>
      </c>
      <c r="AK3" s="0" t="n">
        <v>0</v>
      </c>
      <c r="AL3" s="0" t="n">
        <v>22.85</v>
      </c>
      <c r="AM3" s="0" t="n">
        <v>22318</v>
      </c>
      <c r="AN3" s="0" t="n">
        <v>4721</v>
      </c>
      <c r="AO3" s="0" t="n">
        <v>0.988227</v>
      </c>
      <c r="AP3" s="0" t="n">
        <v>0.236852</v>
      </c>
      <c r="AR3" s="0" t="n">
        <f aca="false">IF(SUM(A3:AF3)&gt;0,SUM(A3:S3),"over range")</f>
        <v>0.0319566</v>
      </c>
      <c r="AS3" s="0" t="n">
        <v>0.031956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897493</v>
      </c>
      <c r="AF4" s="0" t="n">
        <v>15.9236</v>
      </c>
      <c r="AG4" s="0" t="n">
        <v>0.924118</v>
      </c>
      <c r="AH4" s="0" t="n">
        <v>8.78</v>
      </c>
      <c r="AI4" s="0" t="n">
        <v>-0.04155</v>
      </c>
      <c r="AJ4" s="0" t="n">
        <v>0.93338</v>
      </c>
      <c r="AK4" s="0" t="n">
        <v>0</v>
      </c>
      <c r="AL4" s="0" t="n">
        <v>22.85</v>
      </c>
      <c r="AM4" s="0" t="n">
        <v>22318</v>
      </c>
      <c r="AN4" s="0" t="n">
        <v>4722</v>
      </c>
      <c r="AO4" s="0" t="n">
        <v>0.998663</v>
      </c>
      <c r="AP4" s="0" t="n">
        <v>0.0267492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0247979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22578</v>
      </c>
      <c r="AD5" s="0" t="n">
        <v>1.37195</v>
      </c>
      <c r="AE5" s="0" t="n">
        <v>0.0190883</v>
      </c>
      <c r="AF5" s="0" t="n">
        <v>9.76181</v>
      </c>
      <c r="AG5" s="0" t="n">
        <v>0.889203</v>
      </c>
      <c r="AH5" s="0" t="n">
        <v>8.78</v>
      </c>
      <c r="AI5" s="0" t="n">
        <v>-0.04155</v>
      </c>
      <c r="AJ5" s="0" t="n">
        <v>0.93338</v>
      </c>
      <c r="AK5" s="0" t="n">
        <v>0</v>
      </c>
      <c r="AL5" s="0" t="n">
        <v>22.85</v>
      </c>
      <c r="AM5" s="0" t="n">
        <v>22318</v>
      </c>
      <c r="AN5" s="0" t="n">
        <v>4723</v>
      </c>
      <c r="AO5" s="0" t="n">
        <v>0.960933</v>
      </c>
      <c r="AP5" s="0" t="n">
        <v>0.797021</v>
      </c>
      <c r="AR5" s="0" t="n">
        <f aca="false">IF(SUM(A5:AF5)&gt;0,SUM(A5:S5),"over range")</f>
        <v>0.00247979</v>
      </c>
      <c r="AS5" s="0" t="n">
        <v>0.0024797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5.64741</v>
      </c>
      <c r="AG6" s="0" t="n">
        <v>0.919661</v>
      </c>
      <c r="AH6" s="0" t="n">
        <v>8.78</v>
      </c>
      <c r="AI6" s="0" t="n">
        <v>-0.04155</v>
      </c>
      <c r="AJ6" s="0" t="n">
        <v>0.93112</v>
      </c>
      <c r="AK6" s="0" t="n">
        <v>0</v>
      </c>
      <c r="AL6" s="0" t="n">
        <v>22.85</v>
      </c>
      <c r="AM6" s="0" t="n">
        <v>22318</v>
      </c>
      <c r="AN6" s="0" t="n">
        <v>4732</v>
      </c>
      <c r="AO6" s="0" t="n">
        <v>0.996259</v>
      </c>
      <c r="AP6" s="0" t="n">
        <v>0.0749607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.00184188</v>
      </c>
      <c r="C7" s="0" t="n">
        <v>0.00604529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407706</v>
      </c>
      <c r="I7" s="0" t="n">
        <v>0</v>
      </c>
      <c r="J7" s="0" t="n">
        <v>0</v>
      </c>
      <c r="K7" s="0" t="n">
        <v>0.0867548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130209</v>
      </c>
      <c r="AF7" s="0" t="n">
        <v>7.91746</v>
      </c>
      <c r="AG7" s="0" t="n">
        <v>0.908518</v>
      </c>
      <c r="AH7" s="0" t="n">
        <v>8.78</v>
      </c>
      <c r="AI7" s="0" t="n">
        <v>-0.04155</v>
      </c>
      <c r="AJ7" s="0" t="n">
        <v>0.93338</v>
      </c>
      <c r="AK7" s="0" t="n">
        <v>0</v>
      </c>
      <c r="AL7" s="0" t="n">
        <v>22.85</v>
      </c>
      <c r="AM7" s="0" t="n">
        <v>22318</v>
      </c>
      <c r="AN7" s="0" t="n">
        <v>4733</v>
      </c>
      <c r="AO7" s="0" t="n">
        <v>0.981805</v>
      </c>
      <c r="AP7" s="0" t="n">
        <v>0.367252</v>
      </c>
      <c r="AR7" s="0" t="n">
        <f aca="false">IF(SUM(A7:AF7)&gt;0,SUM(A7:S7),"over range")</f>
        <v>0.09871903</v>
      </c>
      <c r="AS7" s="0" t="n">
        <v>0.0987190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419309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393102</v>
      </c>
      <c r="AE8" s="0" t="n">
        <v>0.903421</v>
      </c>
      <c r="AF8" s="0" t="n">
        <v>13.5162</v>
      </c>
      <c r="AG8" s="0" t="n">
        <v>0.923375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85</v>
      </c>
      <c r="AM8" s="0" t="n">
        <v>22318</v>
      </c>
      <c r="AN8" s="0" t="n">
        <v>4734</v>
      </c>
      <c r="AO8" s="0" t="n">
        <v>0.997861</v>
      </c>
      <c r="AP8" s="0" t="n">
        <v>0.0428328</v>
      </c>
      <c r="AR8" s="0" t="n">
        <f aca="false">IF(SUM(A8:AF8)&gt;0,SUM(A8:S8),"over range")</f>
        <v>0.00419309</v>
      </c>
      <c r="AS8" s="0" t="n">
        <v>0.0041930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429128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0706683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163995</v>
      </c>
      <c r="AF9" s="0" t="n">
        <v>16.3948</v>
      </c>
      <c r="AG9" s="0" t="n">
        <v>0.895889</v>
      </c>
      <c r="AH9" s="0" t="n">
        <v>8.78</v>
      </c>
      <c r="AI9" s="0" t="n">
        <v>-0.04155</v>
      </c>
      <c r="AJ9" s="0" t="n">
        <v>0.93451</v>
      </c>
      <c r="AK9" s="0" t="n">
        <v>0</v>
      </c>
      <c r="AL9" s="0" t="n">
        <v>22.85</v>
      </c>
      <c r="AM9" s="0" t="n">
        <v>22318</v>
      </c>
      <c r="AN9" s="0" t="n">
        <v>4735</v>
      </c>
      <c r="AO9" s="0" t="n">
        <v>0.966987</v>
      </c>
      <c r="AP9" s="0" t="n">
        <v>0.671406</v>
      </c>
      <c r="AR9" s="0" t="n">
        <f aca="false">IF(SUM(A9:AF9)&gt;0,SUM(A9:S9),"over range")</f>
        <v>0.01135811</v>
      </c>
      <c r="AS9" s="0" t="n">
        <v>0.0113581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0306858</v>
      </c>
      <c r="AF10" s="0" t="n">
        <v>8.73686</v>
      </c>
      <c r="AG10" s="0" t="n">
        <v>0.904803</v>
      </c>
      <c r="AH10" s="0" t="n">
        <v>8.78</v>
      </c>
      <c r="AI10" s="0" t="n">
        <v>-0.04155</v>
      </c>
      <c r="AJ10" s="0" t="n">
        <v>0.93112</v>
      </c>
      <c r="AK10" s="0" t="n">
        <v>0</v>
      </c>
      <c r="AL10" s="0" t="n">
        <v>22.85</v>
      </c>
      <c r="AM10" s="0" t="n">
        <v>22318</v>
      </c>
      <c r="AN10" s="0" t="n">
        <v>4744</v>
      </c>
      <c r="AO10" s="0" t="n">
        <v>0.980164</v>
      </c>
      <c r="AP10" s="0" t="n">
        <v>0.400701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78386</v>
      </c>
      <c r="AD11" s="0" t="n">
        <v>0.763486</v>
      </c>
      <c r="AE11" s="0" t="n">
        <v>8.90759</v>
      </c>
      <c r="AF11" s="0" t="n">
        <v>48.2437</v>
      </c>
      <c r="AG11" s="0" t="n">
        <v>0.844632</v>
      </c>
      <c r="AH11" s="0" t="n">
        <v>8.78</v>
      </c>
      <c r="AI11" s="0" t="n">
        <v>-0.04278</v>
      </c>
      <c r="AJ11" s="0" t="n">
        <v>0.93338</v>
      </c>
      <c r="AK11" s="0" t="n">
        <v>0</v>
      </c>
      <c r="AL11" s="0" t="n">
        <v>22.85</v>
      </c>
      <c r="AM11" s="0" t="n">
        <v>22318</v>
      </c>
      <c r="AN11" s="0" t="n">
        <v>4745</v>
      </c>
      <c r="AO11" s="0" t="n">
        <v>0.912766</v>
      </c>
      <c r="AP11" s="0" t="n">
        <v>1.82552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.0884205</v>
      </c>
      <c r="N12" s="0" t="n">
        <v>0.027995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424924</v>
      </c>
      <c r="AE12" s="0" t="n">
        <v>0.189502</v>
      </c>
      <c r="AF12" s="0" t="n">
        <v>14.1797</v>
      </c>
      <c r="AG12" s="0" t="n">
        <v>0.917432</v>
      </c>
      <c r="AH12" s="0" t="n">
        <v>8.78</v>
      </c>
      <c r="AI12" s="0" t="n">
        <v>-0.04155</v>
      </c>
      <c r="AJ12" s="0" t="n">
        <v>0.93451</v>
      </c>
      <c r="AK12" s="0" t="n">
        <v>0</v>
      </c>
      <c r="AL12" s="0" t="n">
        <v>22.85</v>
      </c>
      <c r="AM12" s="0" t="n">
        <v>22318</v>
      </c>
      <c r="AN12" s="0" t="n">
        <v>4746</v>
      </c>
      <c r="AO12" s="0" t="n">
        <v>0.99024</v>
      </c>
      <c r="AP12" s="0" t="n">
        <v>0.196168</v>
      </c>
      <c r="AR12" s="0" t="n">
        <f aca="false">IF(SUM(A12:AF12)&gt;0,SUM(A12:S12),"over range")</f>
        <v>0.1164157</v>
      </c>
      <c r="AS12" s="0" t="n">
        <v>0.116415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.0111689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175058</v>
      </c>
      <c r="AF13" s="0" t="n">
        <v>14.7382</v>
      </c>
      <c r="AG13" s="0" t="n">
        <v>0.904803</v>
      </c>
      <c r="AH13" s="0" t="n">
        <v>8.78</v>
      </c>
      <c r="AI13" s="0" t="n">
        <v>-0.04155</v>
      </c>
      <c r="AJ13" s="0" t="n">
        <v>0.93451</v>
      </c>
      <c r="AK13" s="0" t="n">
        <v>0</v>
      </c>
      <c r="AL13" s="0" t="n">
        <v>22.85</v>
      </c>
      <c r="AM13" s="0" t="n">
        <v>22318</v>
      </c>
      <c r="AN13" s="0" t="n">
        <v>4748</v>
      </c>
      <c r="AO13" s="0" t="n">
        <v>0.976609</v>
      </c>
      <c r="AP13" s="0" t="n">
        <v>0.473384</v>
      </c>
      <c r="AR13" s="0" t="n">
        <f aca="false">IF(SUM(A13:AF13)&gt;0,SUM(A13:S13),"over range")</f>
        <v>0.0111689</v>
      </c>
      <c r="AS13" s="0" t="n">
        <v>0.011168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0149495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97521</v>
      </c>
      <c r="AD14" s="0" t="n">
        <v>0.143844</v>
      </c>
      <c r="AE14" s="0" t="n">
        <v>1.92186</v>
      </c>
      <c r="AF14" s="0" t="n">
        <v>16.9855</v>
      </c>
      <c r="AG14" s="0" t="n">
        <v>0.891432</v>
      </c>
      <c r="AH14" s="0" t="n">
        <v>8.78</v>
      </c>
      <c r="AI14" s="0" t="n">
        <v>-0.04155</v>
      </c>
      <c r="AJ14" s="0" t="n">
        <v>0.93451</v>
      </c>
      <c r="AK14" s="0" t="n">
        <v>0</v>
      </c>
      <c r="AL14" s="0" t="n">
        <v>22.85</v>
      </c>
      <c r="AM14" s="0" t="n">
        <v>22318</v>
      </c>
      <c r="AN14" s="0" t="n">
        <v>4749</v>
      </c>
      <c r="AO14" s="0" t="n">
        <v>0.962176</v>
      </c>
      <c r="AP14" s="0" t="n">
        <v>0.771156</v>
      </c>
      <c r="AR14" s="0" t="n">
        <f aca="false">IF(SUM(A14:AF14)&gt;0,SUM(A14:S14),"over range")</f>
        <v>0.00149495</v>
      </c>
      <c r="AS14" s="0" t="n">
        <v>0.0014949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.00155396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402728</v>
      </c>
      <c r="AE15" s="0" t="n">
        <v>1.56552</v>
      </c>
      <c r="AF15" s="0" t="n">
        <v>9.41438</v>
      </c>
      <c r="AG15" s="0" t="n">
        <v>0.903318</v>
      </c>
      <c r="AH15" s="0" t="n">
        <v>8.78</v>
      </c>
      <c r="AI15" s="0" t="n">
        <v>-0.04155</v>
      </c>
      <c r="AJ15" s="0" t="n">
        <v>0.93451</v>
      </c>
      <c r="AK15" s="0" t="n">
        <v>0</v>
      </c>
      <c r="AL15" s="0" t="n">
        <v>22.85</v>
      </c>
      <c r="AM15" s="0" t="n">
        <v>22318</v>
      </c>
      <c r="AN15" s="0" t="n">
        <v>4751</v>
      </c>
      <c r="AO15" s="0" t="n">
        <v>0.975005</v>
      </c>
      <c r="AP15" s="0" t="n">
        <v>0.506252</v>
      </c>
      <c r="AR15" s="0" t="n">
        <f aca="false">IF(SUM(A15:AF15)&gt;0,SUM(A15:S15),"over range")</f>
        <v>0.00155396</v>
      </c>
      <c r="AS15" s="0" t="n">
        <v>0.0015539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535609</v>
      </c>
      <c r="AE16" s="0" t="n">
        <v>0.251089</v>
      </c>
      <c r="AF16" s="0" t="n">
        <v>8.72947</v>
      </c>
      <c r="AG16" s="0" t="n">
        <v>0.930804</v>
      </c>
      <c r="AH16" s="0" t="n">
        <v>8.78</v>
      </c>
      <c r="AI16" s="0" t="n">
        <v>-0.04155</v>
      </c>
      <c r="AJ16" s="0" t="n">
        <v>0.93451</v>
      </c>
      <c r="AK16" s="0" t="n">
        <v>0</v>
      </c>
      <c r="AL16" s="0" t="n">
        <v>22.85</v>
      </c>
      <c r="AM16" s="0" t="n">
        <v>22318</v>
      </c>
      <c r="AN16" s="0" t="n">
        <v>4752</v>
      </c>
      <c r="AO16" s="0" t="n">
        <v>1.00467</v>
      </c>
      <c r="AP16" s="0" t="n">
        <v>-0.093226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621705</v>
      </c>
      <c r="J17" s="0" t="n">
        <v>0.00351246</v>
      </c>
      <c r="K17" s="0" t="n">
        <v>0.0172343</v>
      </c>
      <c r="L17" s="0" t="n">
        <v>0.00591852</v>
      </c>
      <c r="M17" s="0" t="n">
        <v>0</v>
      </c>
      <c r="N17" s="0" t="n">
        <v>0</v>
      </c>
      <c r="O17" s="0" t="n">
        <v>0</v>
      </c>
      <c r="P17" s="0" t="n">
        <v>0.13737</v>
      </c>
      <c r="Q17" s="0" t="n">
        <v>0.00332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222752</v>
      </c>
      <c r="AF17" s="0" t="n">
        <v>37.5541</v>
      </c>
      <c r="AG17" s="0" t="n">
        <v>0.916689</v>
      </c>
      <c r="AH17" s="0" t="n">
        <v>8.78</v>
      </c>
      <c r="AI17" s="0" t="n">
        <v>-0.04155</v>
      </c>
      <c r="AJ17" s="0" t="n">
        <v>0.93451</v>
      </c>
      <c r="AK17" s="0" t="n">
        <v>0</v>
      </c>
      <c r="AL17" s="0" t="n">
        <v>22.88</v>
      </c>
      <c r="AM17" s="0" t="n">
        <v>22318</v>
      </c>
      <c r="AN17" s="0" t="n">
        <v>4753</v>
      </c>
      <c r="AO17" s="0" t="n">
        <v>0.989438</v>
      </c>
      <c r="AP17" s="0" t="n">
        <v>0.212369</v>
      </c>
      <c r="AR17" s="0" t="n">
        <f aca="false">IF(SUM(A17:AF17)&gt;0,SUM(A17:S17),"over range")</f>
        <v>0.17357833</v>
      </c>
      <c r="AS17" s="0" t="n">
        <v>0.1735783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353485</v>
      </c>
      <c r="F18" s="0" t="n">
        <v>0</v>
      </c>
      <c r="G18" s="0" t="n">
        <v>0</v>
      </c>
      <c r="H18" s="0" t="n">
        <v>0.0122916</v>
      </c>
      <c r="I18" s="0" t="n">
        <v>0.0285643</v>
      </c>
      <c r="J18" s="0" t="n">
        <v>0.00649244</v>
      </c>
      <c r="K18" s="0" t="n">
        <v>0.165121</v>
      </c>
      <c r="L18" s="0" t="n">
        <v>0.025948</v>
      </c>
      <c r="M18" s="0" t="n">
        <v>0.00359614</v>
      </c>
      <c r="N18" s="0" t="n">
        <v>0.00142335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184266</v>
      </c>
      <c r="AF18" s="0" t="n">
        <v>5.54086</v>
      </c>
      <c r="AG18" s="0" t="n">
        <v>0.910746</v>
      </c>
      <c r="AH18" s="0" t="n">
        <v>8.78</v>
      </c>
      <c r="AI18" s="0" t="n">
        <v>-0.04155</v>
      </c>
      <c r="AJ18" s="0" t="n">
        <v>0.93451</v>
      </c>
      <c r="AK18" s="0" t="n">
        <v>0</v>
      </c>
      <c r="AL18" s="0" t="n">
        <v>22.85</v>
      </c>
      <c r="AM18" s="0" t="n">
        <v>22318</v>
      </c>
      <c r="AN18" s="0" t="n">
        <v>4755</v>
      </c>
      <c r="AO18" s="0" t="n">
        <v>0.983023</v>
      </c>
      <c r="AP18" s="0" t="n">
        <v>0.342451</v>
      </c>
      <c r="AR18" s="0" t="n">
        <f aca="false">IF(SUM(A18:AF18)&gt;0,SUM(A18:S18),"over range")</f>
        <v>0.59692183</v>
      </c>
      <c r="AS18" s="0" t="n">
        <v>0.5969218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936586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563556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4.04479</v>
      </c>
      <c r="AF19" s="0" t="n">
        <v>8.74338</v>
      </c>
      <c r="AG19" s="0" t="n">
        <v>0.898861</v>
      </c>
      <c r="AH19" s="0" t="n">
        <v>8.78</v>
      </c>
      <c r="AI19" s="0" t="n">
        <v>-0.04155</v>
      </c>
      <c r="AJ19" s="0" t="n">
        <v>0.93564</v>
      </c>
      <c r="AK19" s="0" t="n">
        <v>0</v>
      </c>
      <c r="AL19" s="0" t="n">
        <v>22.85</v>
      </c>
      <c r="AM19" s="0" t="n">
        <v>22318</v>
      </c>
      <c r="AN19" s="0" t="n">
        <v>4756</v>
      </c>
      <c r="AO19" s="0" t="n">
        <v>0.969022</v>
      </c>
      <c r="AP19" s="0" t="n">
        <v>0.62935</v>
      </c>
      <c r="AR19" s="0" t="n">
        <f aca="false">IF(SUM(A19:AF19)&gt;0,SUM(A19:S19),"over range")</f>
        <v>0.9929416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431839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466863</v>
      </c>
      <c r="AF20" s="0" t="n">
        <v>13.2771</v>
      </c>
      <c r="AG20" s="0" t="n">
        <v>0.919661</v>
      </c>
      <c r="AH20" s="0" t="n">
        <v>8.79</v>
      </c>
      <c r="AI20" s="0" t="n">
        <v>-0.04155</v>
      </c>
      <c r="AJ20" s="0" t="n">
        <v>0.93564</v>
      </c>
      <c r="AK20" s="0" t="n">
        <v>0</v>
      </c>
      <c r="AL20" s="0" t="n">
        <v>22.85</v>
      </c>
      <c r="AM20" s="0" t="n">
        <v>22318</v>
      </c>
      <c r="AN20" s="0" t="n">
        <v>4758</v>
      </c>
      <c r="AO20" s="0" t="n">
        <v>0.991446</v>
      </c>
      <c r="AP20" s="0" t="n">
        <v>0.171813</v>
      </c>
      <c r="AR20" s="0" t="n">
        <f aca="false">IF(SUM(A20:AF20)&gt;0,SUM(A20:S20),"over range")</f>
        <v>0.00431839</v>
      </c>
      <c r="AS20" s="0" t="n">
        <v>0.0043183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407782</v>
      </c>
      <c r="AF21" s="0" t="n">
        <v>12.8654</v>
      </c>
      <c r="AG21" s="0" t="n">
        <v>0.923375</v>
      </c>
      <c r="AH21" s="0" t="n">
        <v>8.78</v>
      </c>
      <c r="AI21" s="0" t="n">
        <v>-0.04155</v>
      </c>
      <c r="AJ21" s="0" t="n">
        <v>0.93564</v>
      </c>
      <c r="AK21" s="0" t="n">
        <v>0</v>
      </c>
      <c r="AL21" s="0" t="n">
        <v>22.85</v>
      </c>
      <c r="AM21" s="0" t="n">
        <v>22318</v>
      </c>
      <c r="AN21" s="0" t="n">
        <v>4759</v>
      </c>
      <c r="AO21" s="0" t="n">
        <v>0.99545</v>
      </c>
      <c r="AP21" s="0" t="n">
        <v>0.091200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594288</v>
      </c>
      <c r="AH22" s="0" t="n">
        <v>8.78</v>
      </c>
      <c r="AI22" s="0" t="n">
        <v>-0.04155</v>
      </c>
      <c r="AJ22" s="0" t="n">
        <v>0.93338</v>
      </c>
      <c r="AK22" s="0" t="n">
        <v>0</v>
      </c>
      <c r="AL22" s="0" t="n">
        <v>22.85</v>
      </c>
      <c r="AM22" s="0" t="n">
        <v>22318</v>
      </c>
      <c r="AN22" s="0" t="n">
        <v>4807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