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401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33077</v>
      </c>
      <c r="H1" s="0" t="n">
        <v>0</v>
      </c>
      <c r="I1" s="0" t="n">
        <v>0.0151721</v>
      </c>
      <c r="J1" s="0" t="n">
        <v>0</v>
      </c>
      <c r="K1" s="0" t="n">
        <v>0.0164752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50734</v>
      </c>
      <c r="AD1" s="0" t="n">
        <v>1.37372</v>
      </c>
      <c r="AE1" s="0" t="n">
        <v>2.92283</v>
      </c>
      <c r="AF1" s="0" t="n">
        <v>17.2775</v>
      </c>
      <c r="AG1" s="0" t="n">
        <v>0.900346</v>
      </c>
      <c r="AH1" s="0" t="n">
        <v>8.78</v>
      </c>
      <c r="AI1" s="0" t="n">
        <v>-0.04155</v>
      </c>
      <c r="AJ1" s="0" t="n">
        <v>0.92999</v>
      </c>
      <c r="AK1" s="0" t="n">
        <v>0</v>
      </c>
      <c r="AL1" s="0" t="n">
        <v>22.96</v>
      </c>
      <c r="AM1" s="0" t="n">
        <v>22318</v>
      </c>
      <c r="AN1" s="0" t="n">
        <v>4130</v>
      </c>
      <c r="AO1" s="0" t="n">
        <v>0.976521</v>
      </c>
      <c r="AP1" s="0" t="n">
        <v>0.47518</v>
      </c>
      <c r="AR1" s="0" t="n">
        <f aca="false">IF(SUM(A1:AF1)&gt;0,SUM(A1:S1),"over range")</f>
        <v>0.03297807</v>
      </c>
      <c r="AS1" s="0" t="n">
        <v>0.0329780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10745</v>
      </c>
      <c r="AD2" s="0" t="n">
        <v>0.942225</v>
      </c>
      <c r="AE2" s="0" t="n">
        <v>1.74101</v>
      </c>
      <c r="AF2" s="0" t="n">
        <v>8.35127</v>
      </c>
      <c r="AG2" s="0" t="n">
        <v>0.898118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96</v>
      </c>
      <c r="AM2" s="0" t="n">
        <v>22318</v>
      </c>
      <c r="AN2" s="0" t="n">
        <v>4132</v>
      </c>
      <c r="AO2" s="0" t="n">
        <v>0.972922</v>
      </c>
      <c r="AP2" s="0" t="n">
        <v>0.549033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153392</v>
      </c>
      <c r="AE3" s="0" t="n">
        <v>2.75743</v>
      </c>
      <c r="AF3" s="0" t="n">
        <v>14.3079</v>
      </c>
      <c r="AG3" s="0" t="n">
        <v>0.915946</v>
      </c>
      <c r="AH3" s="0" t="n">
        <v>8.78</v>
      </c>
      <c r="AI3" s="0" t="n">
        <v>-0.04155</v>
      </c>
      <c r="AJ3" s="0" t="n">
        <v>0.93225</v>
      </c>
      <c r="AK3" s="0" t="n">
        <v>0</v>
      </c>
      <c r="AL3" s="0" t="n">
        <v>22.96</v>
      </c>
      <c r="AM3" s="0" t="n">
        <v>22318</v>
      </c>
      <c r="AN3" s="0" t="n">
        <v>4133</v>
      </c>
      <c r="AO3" s="0" t="n">
        <v>0.991033</v>
      </c>
      <c r="AP3" s="0" t="n">
        <v>0.180157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517406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11.1236</v>
      </c>
      <c r="AG4" s="0" t="n">
        <v>0.899603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96</v>
      </c>
      <c r="AM4" s="0" t="n">
        <v>22318</v>
      </c>
      <c r="AN4" s="0" t="n">
        <v>4134</v>
      </c>
      <c r="AO4" s="0" t="n">
        <v>0.97335</v>
      </c>
      <c r="AP4" s="0" t="n">
        <v>0.540232</v>
      </c>
      <c r="AR4" s="0" t="n">
        <f aca="false">IF(SUM(A4:AF4)&gt;0,SUM(A4:S4),"over range")</f>
        <v>0.00517406</v>
      </c>
      <c r="AS4" s="0" t="n">
        <v>0.00517406</v>
      </c>
    </row>
    <row r="5" customFormat="false" ht="12.75" hidden="false" customHeight="false" outlineLevel="0" collapsed="false">
      <c r="A5" s="0" t="n">
        <v>0</v>
      </c>
      <c r="B5" s="0" t="n">
        <v>0.0532211</v>
      </c>
      <c r="C5" s="0" t="n">
        <v>0</v>
      </c>
      <c r="D5" s="0" t="n">
        <v>0.090013</v>
      </c>
      <c r="E5" s="0" t="n">
        <v>0</v>
      </c>
      <c r="F5" s="0" t="n">
        <v>0.00516821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930477</v>
      </c>
      <c r="AC5" s="0" t="n">
        <v>0.515218</v>
      </c>
      <c r="AD5" s="0" t="n">
        <v>0</v>
      </c>
      <c r="AE5" s="0" t="n">
        <v>0.00944132</v>
      </c>
      <c r="AF5" s="0" t="n">
        <v>13.1241</v>
      </c>
      <c r="AG5" s="0" t="n">
        <v>0.903318</v>
      </c>
      <c r="AH5" s="0" t="n">
        <v>8.78</v>
      </c>
      <c r="AI5" s="0" t="n">
        <v>-0.04155</v>
      </c>
      <c r="AJ5" s="0" t="n">
        <v>0.92999</v>
      </c>
      <c r="AK5" s="0" t="n">
        <v>0</v>
      </c>
      <c r="AL5" s="0" t="n">
        <v>22.96</v>
      </c>
      <c r="AM5" s="0" t="n">
        <v>22318</v>
      </c>
      <c r="AN5" s="0" t="n">
        <v>4143</v>
      </c>
      <c r="AO5" s="0" t="n">
        <v>0.979744</v>
      </c>
      <c r="AP5" s="0" t="n">
        <v>0.409282</v>
      </c>
      <c r="AR5" s="0" t="n">
        <f aca="false">IF(SUM(A5:AF5)&gt;0,SUM(A5:S5),"over range")</f>
        <v>0.14840231</v>
      </c>
      <c r="AS5" s="0" t="n">
        <v>0.1484023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198643</v>
      </c>
      <c r="D6" s="0" t="n">
        <v>0.00106833</v>
      </c>
      <c r="E6" s="0" t="n">
        <v>0</v>
      </c>
      <c r="F6" s="0" t="n">
        <v>0</v>
      </c>
      <c r="G6" s="0" t="n">
        <v>0</v>
      </c>
      <c r="H6" s="0" t="n">
        <v>0.00188543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501086</v>
      </c>
      <c r="AF6" s="0" t="n">
        <v>10.7213</v>
      </c>
      <c r="AG6" s="0" t="n">
        <v>0.898118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96</v>
      </c>
      <c r="AM6" s="0" t="n">
        <v>22318</v>
      </c>
      <c r="AN6" s="0" t="n">
        <v>4144</v>
      </c>
      <c r="AO6" s="0" t="n">
        <v>0.971742</v>
      </c>
      <c r="AP6" s="0" t="n">
        <v>0.57329</v>
      </c>
      <c r="AR6" s="0" t="n">
        <f aca="false">IF(SUM(A6:AF6)&gt;0,SUM(A6:S6),"over range")</f>
        <v>0.00494019</v>
      </c>
      <c r="AS6" s="0" t="n">
        <v>0.0049401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388682</v>
      </c>
      <c r="E7" s="0" t="n">
        <v>0</v>
      </c>
      <c r="F7" s="0" t="n">
        <v>0.00435776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35842</v>
      </c>
      <c r="AE7" s="0" t="n">
        <v>0</v>
      </c>
      <c r="AF7" s="0" t="n">
        <v>2.86656</v>
      </c>
      <c r="AG7" s="0" t="n">
        <v>0.907775</v>
      </c>
      <c r="AH7" s="0" t="n">
        <v>8.78</v>
      </c>
      <c r="AI7" s="0" t="n">
        <v>-0.04155</v>
      </c>
      <c r="AJ7" s="0" t="n">
        <v>0.93112</v>
      </c>
      <c r="AK7" s="0" t="n">
        <v>0</v>
      </c>
      <c r="AL7" s="0" t="n">
        <v>22.92</v>
      </c>
      <c r="AM7" s="0" t="n">
        <v>22318</v>
      </c>
      <c r="AN7" s="0" t="n">
        <v>4152</v>
      </c>
      <c r="AO7" s="0" t="n">
        <v>0.983383</v>
      </c>
      <c r="AP7" s="0" t="n">
        <v>0.335127</v>
      </c>
      <c r="AR7" s="0" t="n">
        <f aca="false">IF(SUM(A7:AF7)&gt;0,SUM(A7:S7),"over range")</f>
        <v>0.04322596</v>
      </c>
      <c r="AS7" s="0" t="n">
        <v>0.0432259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78431</v>
      </c>
      <c r="E8" s="0" t="n">
        <v>0</v>
      </c>
      <c r="F8" s="0" t="n">
        <v>0.0961327</v>
      </c>
      <c r="G8" s="0" t="n">
        <v>0</v>
      </c>
      <c r="H8" s="0" t="n">
        <v>0.179609</v>
      </c>
      <c r="I8" s="0" t="n">
        <v>0</v>
      </c>
      <c r="J8" s="0" t="n">
        <v>0</v>
      </c>
      <c r="K8" s="0" t="n">
        <v>0</v>
      </c>
      <c r="L8" s="0" t="n">
        <v>0.00890846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281217</v>
      </c>
      <c r="AE8" s="0" t="n">
        <v>0.252361</v>
      </c>
      <c r="AF8" s="0" t="n">
        <v>15.0641</v>
      </c>
      <c r="AG8" s="0" t="n">
        <v>0.916689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2.92</v>
      </c>
      <c r="AM8" s="0" t="n">
        <v>22318</v>
      </c>
      <c r="AN8" s="0" t="n">
        <v>4153</v>
      </c>
      <c r="AO8" s="0" t="n">
        <v>0.991836</v>
      </c>
      <c r="AP8" s="0" t="n">
        <v>0.163943</v>
      </c>
      <c r="AR8" s="0" t="n">
        <f aca="false">IF(SUM(A8:AF8)&gt;0,SUM(A8:S8),"over range")</f>
        <v>0.28743447</v>
      </c>
      <c r="AS8" s="0" t="n">
        <v>0.2874344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911529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3.8574</v>
      </c>
      <c r="AE9" s="0" t="n">
        <v>0</v>
      </c>
      <c r="AF9" s="0" t="n">
        <v>8.55859</v>
      </c>
      <c r="AG9" s="0" t="n">
        <v>0.888461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2.92</v>
      </c>
      <c r="AM9" s="0" t="n">
        <v>22318</v>
      </c>
      <c r="AN9" s="0" t="n">
        <v>4154</v>
      </c>
      <c r="AO9" s="0" t="n">
        <v>0.96013</v>
      </c>
      <c r="AP9" s="0" t="n">
        <v>0.813736</v>
      </c>
      <c r="AR9" s="0" t="n">
        <f aca="false">IF(SUM(A9:AF9)&gt;0,SUM(A9:S9),"over range")</f>
        <v>0.00911529</v>
      </c>
      <c r="AS9" s="0" t="n">
        <v>0.0091152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212444</v>
      </c>
      <c r="AF10" s="0" t="n">
        <v>8.22293</v>
      </c>
      <c r="AG10" s="0" t="n">
        <v>0.905546</v>
      </c>
      <c r="AH10" s="0" t="n">
        <v>8.78</v>
      </c>
      <c r="AI10" s="0" t="n">
        <v>-0.04155</v>
      </c>
      <c r="AJ10" s="0" t="n">
        <v>0.93338</v>
      </c>
      <c r="AK10" s="0" t="n">
        <v>0</v>
      </c>
      <c r="AL10" s="0" t="n">
        <v>22.92</v>
      </c>
      <c r="AM10" s="0" t="n">
        <v>22318</v>
      </c>
      <c r="AN10" s="0" t="n">
        <v>4156</v>
      </c>
      <c r="AO10" s="0" t="n">
        <v>0.978594</v>
      </c>
      <c r="AP10" s="0" t="n">
        <v>0.432772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779535</v>
      </c>
      <c r="G11" s="0" t="n">
        <v>0.309421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143745</v>
      </c>
      <c r="AF11" s="0" t="n">
        <v>13.6885</v>
      </c>
      <c r="AG11" s="0" t="n">
        <v>0.913718</v>
      </c>
      <c r="AH11" s="0" t="n">
        <v>8.79</v>
      </c>
      <c r="AI11" s="0" t="n">
        <v>-0.04155</v>
      </c>
      <c r="AJ11" s="0" t="n">
        <v>0.93338</v>
      </c>
      <c r="AK11" s="0" t="n">
        <v>0</v>
      </c>
      <c r="AL11" s="0" t="n">
        <v>22.92</v>
      </c>
      <c r="AM11" s="0" t="n">
        <v>22318</v>
      </c>
      <c r="AN11" s="0" t="n">
        <v>4157</v>
      </c>
      <c r="AO11" s="0" t="n">
        <v>0.987424</v>
      </c>
      <c r="AP11" s="0" t="n">
        <v>0.253106</v>
      </c>
      <c r="AR11" s="0" t="n">
        <f aca="false">IF(SUM(A11:AF11)&gt;0,SUM(A11:S11),"over range")</f>
        <v>0.3873745</v>
      </c>
      <c r="AS11" s="0" t="n">
        <v>0.387374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943318</v>
      </c>
      <c r="AE12" s="0" t="n">
        <v>0.445816</v>
      </c>
      <c r="AF12" s="0" t="n">
        <v>11.0832</v>
      </c>
      <c r="AG12" s="0" t="n">
        <v>0.904803</v>
      </c>
      <c r="AH12" s="0" t="n">
        <v>8.78</v>
      </c>
      <c r="AI12" s="0" t="n">
        <v>-0.04155</v>
      </c>
      <c r="AJ12" s="0" t="n">
        <v>0.93451</v>
      </c>
      <c r="AK12" s="0" t="n">
        <v>0</v>
      </c>
      <c r="AL12" s="0" t="n">
        <v>22.92</v>
      </c>
      <c r="AM12" s="0" t="n">
        <v>22318</v>
      </c>
      <c r="AN12" s="0" t="n">
        <v>4159</v>
      </c>
      <c r="AO12" s="0" t="n">
        <v>0.976609</v>
      </c>
      <c r="AP12" s="0" t="n">
        <v>0.473384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135986</v>
      </c>
      <c r="AE13" s="0" t="n">
        <v>0.0391977</v>
      </c>
      <c r="AF13" s="0" t="n">
        <v>7.71542</v>
      </c>
      <c r="AG13" s="0" t="n">
        <v>0.924861</v>
      </c>
      <c r="AH13" s="0" t="n">
        <v>8.78</v>
      </c>
      <c r="AI13" s="0" t="n">
        <v>-0.04155</v>
      </c>
      <c r="AJ13" s="0" t="n">
        <v>0.93112</v>
      </c>
      <c r="AK13" s="0" t="n">
        <v>0</v>
      </c>
      <c r="AL13" s="0" t="n">
        <v>22.92</v>
      </c>
      <c r="AM13" s="0" t="n">
        <v>22318</v>
      </c>
      <c r="AN13" s="0" t="n">
        <v>4207</v>
      </c>
      <c r="AO13" s="0" t="n">
        <v>1.00189</v>
      </c>
      <c r="AP13" s="0" t="n">
        <v>-0.0378064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53323</v>
      </c>
      <c r="G14" s="0" t="n">
        <v>0</v>
      </c>
      <c r="H14" s="0" t="n">
        <v>0</v>
      </c>
      <c r="I14" s="0" t="n">
        <v>0.00164439</v>
      </c>
      <c r="J14" s="0" t="n">
        <v>0.00194759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20665</v>
      </c>
      <c r="AC14" s="0" t="n">
        <v>0.00294945</v>
      </c>
      <c r="AD14" s="0" t="n">
        <v>0.0165689</v>
      </c>
      <c r="AE14" s="0" t="n">
        <v>0.358799</v>
      </c>
      <c r="AF14" s="0" t="n">
        <v>20.1835</v>
      </c>
      <c r="AG14" s="0" t="n">
        <v>0.918918</v>
      </c>
      <c r="AH14" s="0" t="n">
        <v>8.78</v>
      </c>
      <c r="AI14" s="0" t="n">
        <v>-0.04155</v>
      </c>
      <c r="AJ14" s="0" t="n">
        <v>0.93338</v>
      </c>
      <c r="AK14" s="0" t="n">
        <v>0</v>
      </c>
      <c r="AL14" s="0" t="n">
        <v>22.92</v>
      </c>
      <c r="AM14" s="0" t="n">
        <v>22318</v>
      </c>
      <c r="AN14" s="0" t="n">
        <v>4208</v>
      </c>
      <c r="AO14" s="0" t="n">
        <v>0.993044</v>
      </c>
      <c r="AP14" s="0" t="n">
        <v>0.139607</v>
      </c>
      <c r="AR14" s="0" t="n">
        <f aca="false">IF(SUM(A14:AF14)&gt;0,SUM(A14:S14),"over range")</f>
        <v>0.00512521</v>
      </c>
      <c r="AS14" s="0" t="n">
        <v>0.0051252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70809</v>
      </c>
      <c r="AD15" s="0" t="n">
        <v>0.310067</v>
      </c>
      <c r="AE15" s="0" t="n">
        <v>0</v>
      </c>
      <c r="AF15" s="0" t="n">
        <v>7.2106</v>
      </c>
      <c r="AG15" s="0" t="n">
        <v>0.901832</v>
      </c>
      <c r="AH15" s="0" t="n">
        <v>8.78</v>
      </c>
      <c r="AI15" s="0" t="n">
        <v>-0.04155</v>
      </c>
      <c r="AJ15" s="0" t="n">
        <v>0.93112</v>
      </c>
      <c r="AK15" s="0" t="n">
        <v>0</v>
      </c>
      <c r="AL15" s="0" t="n">
        <v>22.92</v>
      </c>
      <c r="AM15" s="0" t="n">
        <v>22318</v>
      </c>
      <c r="AN15" s="0" t="n">
        <v>4216</v>
      </c>
      <c r="AO15" s="0" t="n">
        <v>0.976945</v>
      </c>
      <c r="AP15" s="0" t="n">
        <v>0.46649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.00222849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71141</v>
      </c>
      <c r="AE16" s="0" t="n">
        <v>0.417619</v>
      </c>
      <c r="AF16" s="0" t="n">
        <v>22.2461</v>
      </c>
      <c r="AG16" s="0" t="n">
        <v>0.889946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2.92</v>
      </c>
      <c r="AM16" s="0" t="n">
        <v>22318</v>
      </c>
      <c r="AN16" s="0" t="n">
        <v>4217</v>
      </c>
      <c r="AO16" s="0" t="n">
        <v>0.961735</v>
      </c>
      <c r="AP16" s="0" t="n">
        <v>0.780319</v>
      </c>
      <c r="AR16" s="0" t="n">
        <f aca="false">IF(SUM(A16:AF16)&gt;0,SUM(A16:S16),"over range")</f>
        <v>0.00222849</v>
      </c>
      <c r="AS16" s="0" t="n">
        <v>0.0022284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429092</v>
      </c>
      <c r="K17" s="0" t="n">
        <v>0.30818</v>
      </c>
      <c r="L17" s="0" t="n">
        <v>0.079270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.00193174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72.3078</v>
      </c>
      <c r="AG17" s="0" t="n">
        <v>0.907032</v>
      </c>
      <c r="AH17" s="0" t="n">
        <v>8.78</v>
      </c>
      <c r="AI17" s="0" t="n">
        <v>-0.04155</v>
      </c>
      <c r="AJ17" s="0" t="n">
        <v>0.93112</v>
      </c>
      <c r="AK17" s="0" t="n">
        <v>0</v>
      </c>
      <c r="AL17" s="0" t="n">
        <v>22.92</v>
      </c>
      <c r="AM17" s="0" t="n">
        <v>22318</v>
      </c>
      <c r="AN17" s="0" t="n">
        <v>4225</v>
      </c>
      <c r="AO17" s="0" t="n">
        <v>0.982579</v>
      </c>
      <c r="AP17" s="0" t="n">
        <v>0.3515</v>
      </c>
      <c r="AR17" s="0" t="n">
        <f aca="false">IF(SUM(A17:AF17)&gt;0,SUM(A17:S17),"over range")</f>
        <v>0.43229104</v>
      </c>
      <c r="AS17" s="0" t="n">
        <v>0.4322910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101482</v>
      </c>
      <c r="AF18" s="0" t="n">
        <v>8.92095</v>
      </c>
      <c r="AG18" s="0" t="n">
        <v>0.909261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92</v>
      </c>
      <c r="AM18" s="0" t="n">
        <v>22318</v>
      </c>
      <c r="AN18" s="0" t="n">
        <v>4226</v>
      </c>
      <c r="AO18" s="0" t="n">
        <v>0.982608</v>
      </c>
      <c r="AP18" s="0" t="n">
        <v>0.350905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830682</v>
      </c>
      <c r="J19" s="0" t="n">
        <v>0</v>
      </c>
      <c r="K19" s="0" t="n">
        <v>0.0553502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35107</v>
      </c>
      <c r="AD19" s="0" t="n">
        <v>0.174144</v>
      </c>
      <c r="AE19" s="0" t="n">
        <v>1.15079</v>
      </c>
      <c r="AF19" s="0" t="n">
        <v>17.4823</v>
      </c>
      <c r="AG19" s="0" t="n">
        <v>0.910003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2.92</v>
      </c>
      <c r="AM19" s="0" t="n">
        <v>22318</v>
      </c>
      <c r="AN19" s="0" t="n">
        <v>4227</v>
      </c>
      <c r="AO19" s="0" t="n">
        <v>0.983411</v>
      </c>
      <c r="AP19" s="0" t="n">
        <v>0.334572</v>
      </c>
      <c r="AR19" s="0" t="n">
        <f aca="false">IF(SUM(A19:AF19)&gt;0,SUM(A19:S19),"over range")</f>
        <v>0.06365702</v>
      </c>
      <c r="AS19" s="0" t="n">
        <v>0.0636570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463586</v>
      </c>
      <c r="I20" s="0" t="n">
        <v>0</v>
      </c>
      <c r="J20" s="0" t="n">
        <v>0</v>
      </c>
      <c r="K20" s="0" t="n">
        <v>0.00592702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77009</v>
      </c>
      <c r="AE20" s="0" t="n">
        <v>0.172327</v>
      </c>
      <c r="AF20" s="0" t="n">
        <v>13.1433</v>
      </c>
      <c r="AG20" s="0" t="n">
        <v>0.894403</v>
      </c>
      <c r="AH20" s="0" t="n">
        <v>8.78</v>
      </c>
      <c r="AI20" s="0" t="n">
        <v>-0.04155</v>
      </c>
      <c r="AJ20" s="0" t="n">
        <v>0.93451</v>
      </c>
      <c r="AK20" s="0" t="n">
        <v>0</v>
      </c>
      <c r="AL20" s="0" t="n">
        <v>22.92</v>
      </c>
      <c r="AM20" s="0" t="n">
        <v>22318</v>
      </c>
      <c r="AN20" s="0" t="n">
        <v>4229</v>
      </c>
      <c r="AO20" s="0" t="n">
        <v>0.965383</v>
      </c>
      <c r="AP20" s="0" t="n">
        <v>0.704601</v>
      </c>
      <c r="AR20" s="0" t="n">
        <f aca="false">IF(SUM(A20:AF20)&gt;0,SUM(A20:S20),"over range")</f>
        <v>0.01056288</v>
      </c>
      <c r="AS20" s="0" t="n">
        <v>0.0105628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061818</v>
      </c>
      <c r="AF21" s="0" t="n">
        <v>8.7681</v>
      </c>
      <c r="AG21" s="0" t="n">
        <v>0.917432</v>
      </c>
      <c r="AH21" s="0" t="n">
        <v>8.78</v>
      </c>
      <c r="AI21" s="0" t="n">
        <v>-0.04155</v>
      </c>
      <c r="AJ21" s="0" t="n">
        <v>0.93451</v>
      </c>
      <c r="AK21" s="0" t="n">
        <v>0</v>
      </c>
      <c r="AL21" s="0" t="n">
        <v>22.92</v>
      </c>
      <c r="AM21" s="0" t="n">
        <v>22318</v>
      </c>
      <c r="AN21" s="0" t="n">
        <v>4230</v>
      </c>
      <c r="AO21" s="0" t="n">
        <v>0.99024</v>
      </c>
      <c r="AP21" s="0" t="n">
        <v>0.196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