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401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218957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4.25853</v>
      </c>
      <c r="AE1" s="0" t="n">
        <v>0</v>
      </c>
      <c r="AF1" s="0" t="n">
        <v>11.9986</v>
      </c>
      <c r="AG1" s="0" t="n">
        <v>0.915946</v>
      </c>
      <c r="AH1" s="0" t="n">
        <v>8.78</v>
      </c>
      <c r="AI1" s="0" t="n">
        <v>-0.04155</v>
      </c>
      <c r="AJ1" s="0" t="n">
        <v>0.93112</v>
      </c>
      <c r="AK1" s="0" t="n">
        <v>0</v>
      </c>
      <c r="AL1" s="0" t="n">
        <v>22.88</v>
      </c>
      <c r="AM1" s="0" t="n">
        <v>22318</v>
      </c>
      <c r="AN1" s="0" t="n">
        <v>4853</v>
      </c>
      <c r="AO1" s="0" t="n">
        <v>0.992235</v>
      </c>
      <c r="AP1" s="0" t="n">
        <v>0.1559</v>
      </c>
      <c r="AR1" s="0" t="n">
        <f aca="false">IF(SUM(A1:AF1)&gt;0,SUM(A1:S1),"over range")</f>
        <v>0.0218957</v>
      </c>
      <c r="AS1" s="0" t="n">
        <v>0.021895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673007</v>
      </c>
      <c r="J2" s="0" t="n">
        <v>0.26679</v>
      </c>
      <c r="K2" s="0" t="n">
        <v>0</v>
      </c>
      <c r="L2" s="0" t="n">
        <v>0.0406639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2.91766</v>
      </c>
      <c r="AG2" s="0" t="n">
        <v>0.892175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88</v>
      </c>
      <c r="AM2" s="0" t="n">
        <v>22318</v>
      </c>
      <c r="AN2" s="0" t="n">
        <v>4902</v>
      </c>
      <c r="AO2" s="0" t="n">
        <v>0.966484</v>
      </c>
      <c r="AP2" s="0" t="n">
        <v>0.681813</v>
      </c>
      <c r="AR2" s="0" t="n">
        <f aca="false">IF(SUM(A2:AF2)&gt;0,SUM(A2:S2),"over range")</f>
        <v>0.31418397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30977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479914</v>
      </c>
      <c r="R3" s="0" t="n">
        <v>0.0730544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23439</v>
      </c>
      <c r="AE3" s="0" t="n">
        <v>0.498076</v>
      </c>
      <c r="AF3" s="0" t="n">
        <v>9.70142</v>
      </c>
      <c r="AG3" s="0" t="n">
        <v>0.920404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2.88</v>
      </c>
      <c r="AM3" s="0" t="n">
        <v>22318</v>
      </c>
      <c r="AN3" s="0" t="n">
        <v>4903</v>
      </c>
      <c r="AO3" s="0" t="n">
        <v>0.995855</v>
      </c>
      <c r="AP3" s="0" t="n">
        <v>0.0830693</v>
      </c>
      <c r="AR3" s="0" t="n">
        <f aca="false">IF(SUM(A3:AF3)&gt;0,SUM(A3:S3),"over range")</f>
        <v>0.152023</v>
      </c>
      <c r="AS3" s="0" t="n">
        <v>0.15202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5.85716</v>
      </c>
      <c r="AG4" s="0" t="n">
        <v>0.913718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88</v>
      </c>
      <c r="AM4" s="0" t="n">
        <v>22318</v>
      </c>
      <c r="AN4" s="0" t="n">
        <v>4904</v>
      </c>
      <c r="AO4" s="0" t="n">
        <v>0.988621</v>
      </c>
      <c r="AP4" s="0" t="n">
        <v>0.228878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.15731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028535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196161</v>
      </c>
      <c r="AF5" s="0" t="n">
        <v>9.74629</v>
      </c>
      <c r="AG5" s="0" t="n">
        <v>0.914461</v>
      </c>
      <c r="AH5" s="0" t="n">
        <v>8.78</v>
      </c>
      <c r="AI5" s="0" t="n">
        <v>-0.04155</v>
      </c>
      <c r="AJ5" s="0" t="n">
        <v>0.93338</v>
      </c>
      <c r="AK5" s="0" t="n">
        <v>0</v>
      </c>
      <c r="AL5" s="0" t="n">
        <v>22.88</v>
      </c>
      <c r="AM5" s="0" t="n">
        <v>22318</v>
      </c>
      <c r="AN5" s="0" t="n">
        <v>4906</v>
      </c>
      <c r="AO5" s="0" t="n">
        <v>0.988227</v>
      </c>
      <c r="AP5" s="0" t="n">
        <v>0.236852</v>
      </c>
      <c r="AR5" s="0" t="n">
        <f aca="false">IF(SUM(A5:AF5)&gt;0,SUM(A5:S5),"over range")</f>
        <v>0.16017051</v>
      </c>
      <c r="AS5" s="0" t="n">
        <v>0.1601705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46939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983511</v>
      </c>
      <c r="AF6" s="0" t="n">
        <v>11.1099</v>
      </c>
      <c r="AG6" s="0" t="n">
        <v>0.911489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88</v>
      </c>
      <c r="AM6" s="0" t="n">
        <v>22318</v>
      </c>
      <c r="AN6" s="0" t="n">
        <v>4914</v>
      </c>
      <c r="AO6" s="0" t="n">
        <v>0.987407</v>
      </c>
      <c r="AP6" s="0" t="n">
        <v>0.253461</v>
      </c>
      <c r="AR6" s="0" t="n">
        <f aca="false">IF(SUM(A6:AF6)&gt;0,SUM(A6:S6),"over range")</f>
        <v>0.0469395</v>
      </c>
      <c r="AS6" s="0" t="n">
        <v>0.046939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4.71861</v>
      </c>
      <c r="AG7" s="0" t="n">
        <v>0.910746</v>
      </c>
      <c r="AH7" s="0" t="n">
        <v>8.78</v>
      </c>
      <c r="AI7" s="0" t="n">
        <v>-0.04155</v>
      </c>
      <c r="AJ7" s="0" t="n">
        <v>0.93338</v>
      </c>
      <c r="AK7" s="0" t="n">
        <v>0</v>
      </c>
      <c r="AL7" s="0" t="n">
        <v>22.88</v>
      </c>
      <c r="AM7" s="0" t="n">
        <v>22318</v>
      </c>
      <c r="AN7" s="0" t="n">
        <v>4915</v>
      </c>
      <c r="AO7" s="0" t="n">
        <v>0.984213</v>
      </c>
      <c r="AP7" s="0" t="n">
        <v>0.318252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6.36083</v>
      </c>
      <c r="AG8" s="0" t="n">
        <v>0.912975</v>
      </c>
      <c r="AH8" s="0" t="n">
        <v>8.78</v>
      </c>
      <c r="AI8" s="0" t="n">
        <v>-0.04155</v>
      </c>
      <c r="AJ8" s="0" t="n">
        <v>0.93112</v>
      </c>
      <c r="AK8" s="0" t="n">
        <v>0</v>
      </c>
      <c r="AL8" s="0" t="n">
        <v>22.88</v>
      </c>
      <c r="AM8" s="0" t="n">
        <v>22318</v>
      </c>
      <c r="AN8" s="0" t="n">
        <v>4922</v>
      </c>
      <c r="AO8" s="0" t="n">
        <v>0.989016</v>
      </c>
      <c r="AP8" s="0" t="n">
        <v>0.220888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226037</v>
      </c>
      <c r="AF9" s="0" t="n">
        <v>8.46976</v>
      </c>
      <c r="AG9" s="0" t="n">
        <v>0.907775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88</v>
      </c>
      <c r="AM9" s="0" t="n">
        <v>22318</v>
      </c>
      <c r="AN9" s="0" t="n">
        <v>4924</v>
      </c>
      <c r="AO9" s="0" t="n">
        <v>0.981002</v>
      </c>
      <c r="AP9" s="0" t="n">
        <v>0.383612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7.25604</v>
      </c>
      <c r="AG10" s="0" t="n">
        <v>0.917432</v>
      </c>
      <c r="AH10" s="0" t="n">
        <v>8.78</v>
      </c>
      <c r="AI10" s="0" t="n">
        <v>-0.04155</v>
      </c>
      <c r="AJ10" s="0" t="n">
        <v>0.93112</v>
      </c>
      <c r="AK10" s="0" t="n">
        <v>0</v>
      </c>
      <c r="AL10" s="0" t="n">
        <v>22.88</v>
      </c>
      <c r="AM10" s="0" t="n">
        <v>22318</v>
      </c>
      <c r="AN10" s="0" t="n">
        <v>4932</v>
      </c>
      <c r="AO10" s="0" t="n">
        <v>0.993845</v>
      </c>
      <c r="AP10" s="0" t="n">
        <v>0.123485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111594</v>
      </c>
      <c r="AF11" s="0" t="n">
        <v>7.03476</v>
      </c>
      <c r="AG11" s="0" t="n">
        <v>0.918175</v>
      </c>
      <c r="AH11" s="0" t="n">
        <v>8.78</v>
      </c>
      <c r="AI11" s="0" t="n">
        <v>-0.04155</v>
      </c>
      <c r="AJ11" s="0" t="n">
        <v>0.93564</v>
      </c>
      <c r="AK11" s="0" t="n">
        <v>0</v>
      </c>
      <c r="AL11" s="0" t="n">
        <v>22.92</v>
      </c>
      <c r="AM11" s="0" t="n">
        <v>22318</v>
      </c>
      <c r="AN11" s="0" t="n">
        <v>4933</v>
      </c>
      <c r="AO11" s="0" t="n">
        <v>0.989844</v>
      </c>
      <c r="AP11" s="0" t="n">
        <v>0.20415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38311</v>
      </c>
      <c r="AD12" s="0" t="n">
        <v>0.732631</v>
      </c>
      <c r="AE12" s="0" t="n">
        <v>1.63716</v>
      </c>
      <c r="AF12" s="0" t="n">
        <v>7.29727</v>
      </c>
      <c r="AG12" s="0" t="n">
        <v>0.907032</v>
      </c>
      <c r="AH12" s="0" t="n">
        <v>8.78</v>
      </c>
      <c r="AI12" s="0" t="n">
        <v>-0.04155</v>
      </c>
      <c r="AJ12" s="0" t="n">
        <v>0.93112</v>
      </c>
      <c r="AK12" s="0" t="n">
        <v>0</v>
      </c>
      <c r="AL12" s="0" t="n">
        <v>22.92</v>
      </c>
      <c r="AM12" s="0" t="n">
        <v>22318</v>
      </c>
      <c r="AN12" s="0" t="n">
        <v>4941</v>
      </c>
      <c r="AO12" s="0" t="n">
        <v>0.982579</v>
      </c>
      <c r="AP12" s="0" t="n">
        <v>0.3515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7.30056</v>
      </c>
      <c r="AG13" s="0" t="n">
        <v>0.928575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92</v>
      </c>
      <c r="AM13" s="0" t="n">
        <v>22318</v>
      </c>
      <c r="AN13" s="0" t="n">
        <v>4942</v>
      </c>
      <c r="AO13" s="0" t="n">
        <v>1.00348</v>
      </c>
      <c r="AP13" s="0" t="n">
        <v>-0.0694819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3.98079</v>
      </c>
      <c r="AG14" s="0" t="n">
        <v>0.900346</v>
      </c>
      <c r="AH14" s="0" t="n">
        <v>8.78</v>
      </c>
      <c r="AI14" s="0" t="n">
        <v>-0.04155</v>
      </c>
      <c r="AJ14" s="0" t="n">
        <v>0.93225</v>
      </c>
      <c r="AK14" s="0" t="n">
        <v>0</v>
      </c>
      <c r="AL14" s="0" t="n">
        <v>22.92</v>
      </c>
      <c r="AM14" s="0" t="n">
        <v>22318</v>
      </c>
      <c r="AN14" s="0" t="n">
        <v>4950</v>
      </c>
      <c r="AO14" s="0" t="n">
        <v>0.974154</v>
      </c>
      <c r="AP14" s="0" t="n">
        <v>0.523724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108539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.0108386</v>
      </c>
      <c r="P15" s="0" t="n">
        <v>0</v>
      </c>
      <c r="Q15" s="0" t="n">
        <v>0</v>
      </c>
      <c r="R15" s="0" t="n">
        <v>0.00969324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751859</v>
      </c>
      <c r="AF15" s="0" t="n">
        <v>0</v>
      </c>
      <c r="AG15" s="0" t="n">
        <v>0.912975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92</v>
      </c>
      <c r="AM15" s="0" t="n">
        <v>22318</v>
      </c>
      <c r="AN15" s="0" t="n">
        <v>4951</v>
      </c>
      <c r="AO15" s="0" t="n">
        <v>0.986622</v>
      </c>
      <c r="AP15" s="0" t="n">
        <v>0.269372</v>
      </c>
      <c r="AR15" s="0" t="n">
        <f aca="false">IF(SUM(A15:AF15)&gt;0,SUM(A15:S15),"over range")</f>
        <v>0.02161723</v>
      </c>
      <c r="AS15" s="0" t="n">
        <v>0.0216172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7.10865</v>
      </c>
      <c r="AG16" s="0" t="n">
        <v>0.913718</v>
      </c>
      <c r="AH16" s="0" t="n">
        <v>8.78</v>
      </c>
      <c r="AI16" s="0" t="n">
        <v>-0.04155</v>
      </c>
      <c r="AJ16" s="0" t="n">
        <v>0.93451</v>
      </c>
      <c r="AK16" s="0" t="n">
        <v>0</v>
      </c>
      <c r="AL16" s="0" t="n">
        <v>22.92</v>
      </c>
      <c r="AM16" s="0" t="n">
        <v>22318</v>
      </c>
      <c r="AN16" s="0" t="n">
        <v>4952</v>
      </c>
      <c r="AO16" s="0" t="n">
        <v>0.98623</v>
      </c>
      <c r="AP16" s="0" t="n">
        <v>0.277304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38591</v>
      </c>
      <c r="D17" s="0" t="n">
        <v>0</v>
      </c>
      <c r="E17" s="0" t="n">
        <v>0.00211838</v>
      </c>
      <c r="F17" s="0" t="n">
        <v>0</v>
      </c>
      <c r="G17" s="0" t="n">
        <v>0</v>
      </c>
      <c r="H17" s="0" t="n">
        <v>0.00106004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.00146614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.7928</v>
      </c>
      <c r="AG17" s="0" t="n">
        <v>0.916689</v>
      </c>
      <c r="AH17" s="0" t="n">
        <v>8.78</v>
      </c>
      <c r="AI17" s="0" t="n">
        <v>-0.04155</v>
      </c>
      <c r="AJ17" s="0" t="n">
        <v>0.93451</v>
      </c>
      <c r="AK17" s="0" t="n">
        <v>0</v>
      </c>
      <c r="AL17" s="0" t="n">
        <v>22.92</v>
      </c>
      <c r="AM17" s="0" t="n">
        <v>22318</v>
      </c>
      <c r="AN17" s="0" t="n">
        <v>4954</v>
      </c>
      <c r="AO17" s="0" t="n">
        <v>0.989438</v>
      </c>
      <c r="AP17" s="0" t="n">
        <v>0.212369</v>
      </c>
      <c r="AR17" s="0" t="n">
        <f aca="false">IF(SUM(A17:AF17)&gt;0,SUM(A17:S17),"over range")</f>
        <v>0.00603047</v>
      </c>
      <c r="AS17" s="0" t="n">
        <v>0.006030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7.60989</v>
      </c>
      <c r="AG18" s="0" t="n">
        <v>0.921146</v>
      </c>
      <c r="AH18" s="0" t="n">
        <v>8.78</v>
      </c>
      <c r="AI18" s="0" t="n">
        <v>-0.04155</v>
      </c>
      <c r="AJ18" s="0" t="n">
        <v>0.93451</v>
      </c>
      <c r="AK18" s="0" t="n">
        <v>0</v>
      </c>
      <c r="AL18" s="0" t="n">
        <v>22.92</v>
      </c>
      <c r="AM18" s="0" t="n">
        <v>22318</v>
      </c>
      <c r="AN18" s="0" t="n">
        <v>4955</v>
      </c>
      <c r="AO18" s="0" t="n">
        <v>0.994249</v>
      </c>
      <c r="AP18" s="0" t="n">
        <v>0.11536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5.30521</v>
      </c>
      <c r="AG19" s="0" t="n">
        <v>0.915946</v>
      </c>
      <c r="AH19" s="0" t="n">
        <v>8.78</v>
      </c>
      <c r="AI19" s="0" t="n">
        <v>-0.04155</v>
      </c>
      <c r="AJ19" s="0" t="n">
        <v>0.93451</v>
      </c>
      <c r="AK19" s="0" t="n">
        <v>0</v>
      </c>
      <c r="AL19" s="0" t="n">
        <v>22.92</v>
      </c>
      <c r="AM19" s="0" t="n">
        <v>22318</v>
      </c>
      <c r="AN19" s="0" t="n">
        <v>4956</v>
      </c>
      <c r="AO19" s="0" t="n">
        <v>0.988636</v>
      </c>
      <c r="AP19" s="0" t="n">
        <v>0.228583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8.67812</v>
      </c>
      <c r="AG20" s="0" t="n">
        <v>0.917432</v>
      </c>
      <c r="AH20" s="0" t="n">
        <v>8.78</v>
      </c>
      <c r="AI20" s="0" t="n">
        <v>-0.04155</v>
      </c>
      <c r="AJ20" s="0" t="n">
        <v>0.93564</v>
      </c>
      <c r="AK20" s="0" t="n">
        <v>0</v>
      </c>
      <c r="AL20" s="0" t="n">
        <v>22.92</v>
      </c>
      <c r="AM20" s="0" t="n">
        <v>22318</v>
      </c>
      <c r="AN20" s="0" t="n">
        <v>4958</v>
      </c>
      <c r="AO20" s="0" t="n">
        <v>0.989044</v>
      </c>
      <c r="AP20" s="0" t="n">
        <v>0.220337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02838</v>
      </c>
      <c r="F21" s="0" t="n">
        <v>0</v>
      </c>
      <c r="G21" s="0" t="n">
        <v>0</v>
      </c>
      <c r="H21" s="0" t="n">
        <v>0</v>
      </c>
      <c r="I21" s="0" t="n">
        <v>0.00378078</v>
      </c>
      <c r="J21" s="0" t="n">
        <v>0</v>
      </c>
      <c r="K21" s="0" t="n">
        <v>0</v>
      </c>
      <c r="L21" s="0" t="n">
        <v>0.0012984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263349</v>
      </c>
      <c r="AE21" s="0" t="n">
        <v>0.55708</v>
      </c>
      <c r="AF21" s="0" t="n">
        <v>6.90716</v>
      </c>
      <c r="AG21" s="0" t="n">
        <v>0.907032</v>
      </c>
      <c r="AH21" s="0" t="n">
        <v>8.78</v>
      </c>
      <c r="AI21" s="0" t="n">
        <v>-0.04155</v>
      </c>
      <c r="AJ21" s="0" t="n">
        <v>0.93564</v>
      </c>
      <c r="AK21" s="0" t="n">
        <v>0</v>
      </c>
      <c r="AL21" s="0" t="n">
        <v>22.92</v>
      </c>
      <c r="AM21" s="0" t="n">
        <v>22318</v>
      </c>
      <c r="AN21" s="0" t="n">
        <v>4959</v>
      </c>
      <c r="AO21" s="0" t="n">
        <v>0.977832</v>
      </c>
      <c r="AP21" s="0" t="n">
        <v>0.448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