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870461</v>
      </c>
      <c r="AC1" s="0" t="n">
        <v>0.37953</v>
      </c>
      <c r="AD1" s="0" t="n">
        <v>5.08915</v>
      </c>
      <c r="AE1" s="0" t="n">
        <v>19.3258</v>
      </c>
      <c r="AF1" s="0" t="n">
        <v>100.084</v>
      </c>
      <c r="AG1" s="0" t="n">
        <v>0.782232</v>
      </c>
      <c r="AH1" s="0" t="n">
        <v>8.78</v>
      </c>
      <c r="AI1" s="0" t="n">
        <v>-0.04155</v>
      </c>
      <c r="AJ1" s="0" t="n">
        <v>0.93112</v>
      </c>
      <c r="AK1" s="0" t="n">
        <v>0</v>
      </c>
      <c r="AL1" s="0" t="n">
        <v>22.96</v>
      </c>
      <c r="AM1" s="0" t="n">
        <v>22318</v>
      </c>
      <c r="AN1" s="0" t="n">
        <v>5041</v>
      </c>
      <c r="AO1" s="0" t="n">
        <v>0.847383</v>
      </c>
      <c r="AP1" s="0" t="n">
        <v>3.3120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4409</v>
      </c>
      <c r="AC2" s="0" t="n">
        <v>0.293365</v>
      </c>
      <c r="AD2" s="0" t="n">
        <v>3.54416</v>
      </c>
      <c r="AE2" s="0" t="n">
        <v>9.55063</v>
      </c>
      <c r="AF2" s="0" t="n">
        <v>86.5539</v>
      </c>
      <c r="AG2" s="0" t="n">
        <v>0.797089</v>
      </c>
      <c r="AH2" s="0" t="n">
        <v>8.78</v>
      </c>
      <c r="AI2" s="0" t="n">
        <v>-0.04155</v>
      </c>
      <c r="AJ2" s="0" t="n">
        <v>0.93338</v>
      </c>
      <c r="AK2" s="0" t="n">
        <v>0</v>
      </c>
      <c r="AL2" s="0" t="n">
        <v>22.96</v>
      </c>
      <c r="AM2" s="0" t="n">
        <v>22318</v>
      </c>
      <c r="AN2" s="0" t="n">
        <v>5043</v>
      </c>
      <c r="AO2" s="0" t="n">
        <v>0.861387</v>
      </c>
      <c r="AP2" s="0" t="n">
        <v>2.9842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1782</v>
      </c>
      <c r="AC3" s="0" t="n">
        <v>0.168373</v>
      </c>
      <c r="AD3" s="0" t="n">
        <v>3.28134</v>
      </c>
      <c r="AE3" s="0" t="n">
        <v>10.4185</v>
      </c>
      <c r="AF3" s="0" t="n">
        <v>66.4923</v>
      </c>
      <c r="AG3" s="0" t="n">
        <v>0.840918</v>
      </c>
      <c r="AH3" s="0" t="n">
        <v>8.78</v>
      </c>
      <c r="AI3" s="0" t="n">
        <v>-0.04155</v>
      </c>
      <c r="AJ3" s="0" t="n">
        <v>0.93338</v>
      </c>
      <c r="AK3" s="0" t="n">
        <v>0</v>
      </c>
      <c r="AL3" s="0" t="n">
        <v>22.96</v>
      </c>
      <c r="AM3" s="0" t="n">
        <v>22318</v>
      </c>
      <c r="AN3" s="0" t="n">
        <v>5044</v>
      </c>
      <c r="AO3" s="0" t="n">
        <v>0.908752</v>
      </c>
      <c r="AP3" s="0" t="n">
        <v>1.9136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87123</v>
      </c>
      <c r="AC4" s="0" t="n">
        <v>0.398931</v>
      </c>
      <c r="AD4" s="0" t="n">
        <v>5.27737</v>
      </c>
      <c r="AE4" s="0" t="n">
        <v>15.4239</v>
      </c>
      <c r="AF4" s="0" t="n">
        <v>73.6714</v>
      </c>
      <c r="AG4" s="0" t="n">
        <v>0.820117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2.96</v>
      </c>
      <c r="AM4" s="0" t="n">
        <v>22318</v>
      </c>
      <c r="AN4" s="0" t="n">
        <v>5046</v>
      </c>
      <c r="AO4" s="0" t="n">
        <v>0.886274</v>
      </c>
      <c r="AP4" s="0" t="n">
        <v>2.41459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20081</v>
      </c>
      <c r="AD5" s="0" t="n">
        <v>1.4793</v>
      </c>
      <c r="AE5" s="0" t="n">
        <v>10.1441</v>
      </c>
      <c r="AF5" s="0" t="n">
        <v>58.1252</v>
      </c>
      <c r="AG5" s="0" t="n">
        <v>0.84166</v>
      </c>
      <c r="AH5" s="0" t="n">
        <v>8.78</v>
      </c>
      <c r="AI5" s="0" t="n">
        <v>-0.04155</v>
      </c>
      <c r="AJ5" s="0" t="n">
        <v>0.93451</v>
      </c>
      <c r="AK5" s="0" t="n">
        <v>0</v>
      </c>
      <c r="AL5" s="0" t="n">
        <v>22.96</v>
      </c>
      <c r="AM5" s="0" t="n">
        <v>22318</v>
      </c>
      <c r="AN5" s="0" t="n">
        <v>5047</v>
      </c>
      <c r="AO5" s="0" t="n">
        <v>0.908455</v>
      </c>
      <c r="AP5" s="0" t="n">
        <v>1.9202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65142</v>
      </c>
      <c r="AC6" s="0" t="n">
        <v>0.368881</v>
      </c>
      <c r="AD6" s="0" t="n">
        <v>4.8804</v>
      </c>
      <c r="AE6" s="0" t="n">
        <v>21.7332</v>
      </c>
      <c r="AF6" s="0" t="n">
        <v>76.4738</v>
      </c>
      <c r="AG6" s="0" t="n">
        <v>0.808975</v>
      </c>
      <c r="AH6" s="0" t="n">
        <v>8.78</v>
      </c>
      <c r="AI6" s="0" t="n">
        <v>-0.04155</v>
      </c>
      <c r="AJ6" s="0" t="n">
        <v>0.93451</v>
      </c>
      <c r="AK6" s="0" t="n">
        <v>0</v>
      </c>
      <c r="AL6" s="0" t="n">
        <v>22.96</v>
      </c>
      <c r="AM6" s="0" t="n">
        <v>22318</v>
      </c>
      <c r="AN6" s="0" t="n">
        <v>5049</v>
      </c>
      <c r="AO6" s="0" t="n">
        <v>0.873175</v>
      </c>
      <c r="AP6" s="0" t="n">
        <v>2.7123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5667</v>
      </c>
      <c r="AD7" s="0" t="n">
        <v>0.681987</v>
      </c>
      <c r="AE7" s="0" t="n">
        <v>5.2097</v>
      </c>
      <c r="AF7" s="0" t="n">
        <v>42.1353</v>
      </c>
      <c r="AG7" s="0" t="n">
        <v>0.858746</v>
      </c>
      <c r="AH7" s="0" t="n">
        <v>8.78</v>
      </c>
      <c r="AI7" s="0" t="n">
        <v>-0.04155</v>
      </c>
      <c r="AJ7" s="0" t="n">
        <v>0.93451</v>
      </c>
      <c r="AK7" s="0" t="n">
        <v>0</v>
      </c>
      <c r="AL7" s="0" t="n">
        <v>22.96</v>
      </c>
      <c r="AM7" s="0" t="n">
        <v>22318</v>
      </c>
      <c r="AN7" s="0" t="n">
        <v>5050</v>
      </c>
      <c r="AO7" s="0" t="n">
        <v>0.926896</v>
      </c>
      <c r="AP7" s="0" t="n">
        <v>1.51827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3942</v>
      </c>
      <c r="AD8" s="0" t="n">
        <v>1.7145</v>
      </c>
      <c r="AE8" s="0" t="n">
        <v>9.26959</v>
      </c>
      <c r="AF8" s="0" t="n">
        <v>46.3983</v>
      </c>
      <c r="AG8" s="0" t="n">
        <v>0.828289</v>
      </c>
      <c r="AH8" s="0" t="n">
        <v>8.78</v>
      </c>
      <c r="AI8" s="0" t="n">
        <v>-0.04278</v>
      </c>
      <c r="AJ8" s="0" t="n">
        <v>0.93451</v>
      </c>
      <c r="AK8" s="0" t="n">
        <v>0</v>
      </c>
      <c r="AL8" s="0" t="n">
        <v>22.96</v>
      </c>
      <c r="AM8" s="0" t="n">
        <v>22318</v>
      </c>
      <c r="AN8" s="0" t="n">
        <v>5052</v>
      </c>
      <c r="AO8" s="0" t="n">
        <v>0.894022</v>
      </c>
      <c r="AP8" s="0" t="n">
        <v>2.2405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51588</v>
      </c>
      <c r="AD9" s="0" t="n">
        <v>0.289978</v>
      </c>
      <c r="AE9" s="0" t="n">
        <v>3.51705</v>
      </c>
      <c r="AF9" s="0" t="n">
        <v>33.2942</v>
      </c>
      <c r="AG9" s="0" t="n">
        <v>0.860232</v>
      </c>
      <c r="AH9" s="0" t="n">
        <v>8.78</v>
      </c>
      <c r="AI9" s="0" t="n">
        <v>-0.04155</v>
      </c>
      <c r="AJ9" s="0" t="n">
        <v>0.93564</v>
      </c>
      <c r="AK9" s="0" t="n">
        <v>0</v>
      </c>
      <c r="AL9" s="0" t="n">
        <v>22.96</v>
      </c>
      <c r="AM9" s="0" t="n">
        <v>22318</v>
      </c>
      <c r="AN9" s="0" t="n">
        <v>5053</v>
      </c>
      <c r="AO9" s="0" t="n">
        <v>0.927379</v>
      </c>
      <c r="AP9" s="0" t="n">
        <v>1.50787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812</v>
      </c>
      <c r="AD10" s="0" t="n">
        <v>0.957157</v>
      </c>
      <c r="AE10" s="0" t="n">
        <v>5.73658</v>
      </c>
      <c r="AF10" s="0" t="n">
        <v>57.3765</v>
      </c>
      <c r="AG10" s="0" t="n">
        <v>0.845375</v>
      </c>
      <c r="AH10" s="0" t="n">
        <v>8.78</v>
      </c>
      <c r="AI10" s="0" t="n">
        <v>-0.04155</v>
      </c>
      <c r="AJ10" s="0" t="n">
        <v>0.93564</v>
      </c>
      <c r="AK10" s="0" t="n">
        <v>0</v>
      </c>
      <c r="AL10" s="0" t="n">
        <v>22.96</v>
      </c>
      <c r="AM10" s="0" t="n">
        <v>22318</v>
      </c>
      <c r="AN10" s="0" t="n">
        <v>5055</v>
      </c>
      <c r="AO10" s="0" t="n">
        <v>0.911362</v>
      </c>
      <c r="AP10" s="0" t="n">
        <v>1.85631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30375</v>
      </c>
      <c r="AC11" s="0" t="n">
        <v>0.714333</v>
      </c>
      <c r="AD11" s="0" t="n">
        <v>8.96646</v>
      </c>
      <c r="AE11" s="0" t="n">
        <v>14.0131</v>
      </c>
      <c r="AF11" s="0" t="n">
        <v>61.3922</v>
      </c>
      <c r="AG11" s="0" t="n">
        <v>0.874346</v>
      </c>
      <c r="AH11" s="0" t="n">
        <v>8.78</v>
      </c>
      <c r="AI11" s="0" t="n">
        <v>-0.04155</v>
      </c>
      <c r="AJ11" s="0" t="n">
        <v>0.93564</v>
      </c>
      <c r="AK11" s="0" t="n">
        <v>0</v>
      </c>
      <c r="AL11" s="0" t="n">
        <v>22.96</v>
      </c>
      <c r="AM11" s="0" t="n">
        <v>22318</v>
      </c>
      <c r="AN11" s="0" t="n">
        <v>5056</v>
      </c>
      <c r="AO11" s="0" t="n">
        <v>0.942595</v>
      </c>
      <c r="AP11" s="0" t="n">
        <v>1.1823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49057</v>
      </c>
      <c r="AD12" s="0" t="n">
        <v>0.983275</v>
      </c>
      <c r="AE12" s="0" t="n">
        <v>6.02622</v>
      </c>
      <c r="AF12" s="0" t="n">
        <v>47.641</v>
      </c>
      <c r="AG12" s="0" t="n">
        <v>0.848346</v>
      </c>
      <c r="AH12" s="0" t="n">
        <v>8.78</v>
      </c>
      <c r="AI12" s="0" t="n">
        <v>-0.04155</v>
      </c>
      <c r="AJ12" s="0" t="n">
        <v>0.93677</v>
      </c>
      <c r="AK12" s="0" t="n">
        <v>0</v>
      </c>
      <c r="AL12" s="0" t="n">
        <v>23</v>
      </c>
      <c r="AM12" s="0" t="n">
        <v>22318</v>
      </c>
      <c r="AN12" s="0" t="n">
        <v>5058</v>
      </c>
      <c r="AO12" s="0" t="n">
        <v>0.913462</v>
      </c>
      <c r="AP12" s="0" t="n">
        <v>1.81027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90437</v>
      </c>
      <c r="AD13" s="0" t="n">
        <v>0.486489</v>
      </c>
      <c r="AE13" s="0" t="n">
        <v>6.19212</v>
      </c>
      <c r="AF13" s="0" t="n">
        <v>22.209</v>
      </c>
      <c r="AG13" s="0" t="n">
        <v>0.866918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96</v>
      </c>
      <c r="AM13" s="0" t="n">
        <v>22318</v>
      </c>
      <c r="AN13" s="0" t="n">
        <v>5106</v>
      </c>
      <c r="AO13" s="0" t="n">
        <v>0.937985</v>
      </c>
      <c r="AP13" s="0" t="n">
        <v>1.28043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859</v>
      </c>
      <c r="AD14" s="0" t="n">
        <v>1.61338</v>
      </c>
      <c r="AE14" s="0" t="n">
        <v>8.83106</v>
      </c>
      <c r="AF14" s="0" t="n">
        <v>36.2642</v>
      </c>
      <c r="AG14" s="0" t="n">
        <v>0.87286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96</v>
      </c>
      <c r="AM14" s="0" t="n">
        <v>22318</v>
      </c>
      <c r="AN14" s="0" t="n">
        <v>5107</v>
      </c>
      <c r="AO14" s="0" t="n">
        <v>0.942131</v>
      </c>
      <c r="AP14" s="0" t="n">
        <v>1.19222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90311</v>
      </c>
      <c r="AC15" s="0" t="n">
        <v>1.00951</v>
      </c>
      <c r="AD15" s="0" t="n">
        <v>6.68594</v>
      </c>
      <c r="AE15" s="0" t="n">
        <v>12.9191</v>
      </c>
      <c r="AF15" s="0" t="n">
        <v>78.4686</v>
      </c>
      <c r="AG15" s="0" t="n">
        <v>0.820117</v>
      </c>
      <c r="AH15" s="0" t="n">
        <v>8.78</v>
      </c>
      <c r="AI15" s="0" t="n">
        <v>-0.04155</v>
      </c>
      <c r="AJ15" s="0" t="n">
        <v>0.93564</v>
      </c>
      <c r="AK15" s="0" t="n">
        <v>0</v>
      </c>
      <c r="AL15" s="0" t="n">
        <v>23</v>
      </c>
      <c r="AM15" s="0" t="n">
        <v>22318</v>
      </c>
      <c r="AN15" s="0" t="n">
        <v>5108</v>
      </c>
      <c r="AO15" s="0" t="n">
        <v>0.884133</v>
      </c>
      <c r="AP15" s="0" t="n">
        <v>2.4629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47269</v>
      </c>
      <c r="AD16" s="0" t="n">
        <v>0.464649</v>
      </c>
      <c r="AE16" s="0" t="n">
        <v>3.25017</v>
      </c>
      <c r="AF16" s="0" t="n">
        <v>22.4659</v>
      </c>
      <c r="AG16" s="0" t="n">
        <v>0.86766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3</v>
      </c>
      <c r="AM16" s="0" t="n">
        <v>22318</v>
      </c>
      <c r="AN16" s="0" t="n">
        <v>5117</v>
      </c>
      <c r="AO16" s="0" t="n">
        <v>0.937652</v>
      </c>
      <c r="AP16" s="0" t="n">
        <v>1.28753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37392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18402</v>
      </c>
      <c r="AE17" s="0" t="n">
        <v>1.49442</v>
      </c>
      <c r="AF17" s="0" t="n">
        <v>11.4726</v>
      </c>
      <c r="AG17" s="0" t="n">
        <v>0.887718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3</v>
      </c>
      <c r="AM17" s="0" t="n">
        <v>22318</v>
      </c>
      <c r="AN17" s="0" t="n">
        <v>5118</v>
      </c>
      <c r="AO17" s="0" t="n">
        <v>0.958167</v>
      </c>
      <c r="AP17" s="0" t="n">
        <v>0.854664</v>
      </c>
      <c r="AR17" s="0" t="n">
        <f aca="false">IF(SUM(A17:AF17)&gt;0,SUM(A17:S17),"over range")</f>
        <v>0.00537392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4109</v>
      </c>
      <c r="AC18" s="0" t="n">
        <v>0.146029</v>
      </c>
      <c r="AD18" s="0" t="n">
        <v>2.2137</v>
      </c>
      <c r="AE18" s="0" t="n">
        <v>6.78711</v>
      </c>
      <c r="AF18" s="0" t="n">
        <v>37.8995</v>
      </c>
      <c r="AG18" s="0" t="n">
        <v>0.868403</v>
      </c>
      <c r="AH18" s="0" t="n">
        <v>8.78</v>
      </c>
      <c r="AI18" s="0" t="n">
        <v>-0.04155</v>
      </c>
      <c r="AJ18" s="0" t="n">
        <v>0.93564</v>
      </c>
      <c r="AK18" s="0" t="n">
        <v>0</v>
      </c>
      <c r="AL18" s="0" t="n">
        <v>23</v>
      </c>
      <c r="AM18" s="0" t="n">
        <v>22318</v>
      </c>
      <c r="AN18" s="0" t="n">
        <v>5120</v>
      </c>
      <c r="AO18" s="0" t="n">
        <v>0.936188</v>
      </c>
      <c r="AP18" s="0" t="n">
        <v>1.31878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9991</v>
      </c>
      <c r="AD19" s="0" t="n">
        <v>0.54015</v>
      </c>
      <c r="AE19" s="0" t="n">
        <v>3.8541</v>
      </c>
      <c r="AF19" s="0" t="n">
        <v>24.3766</v>
      </c>
      <c r="AG19" s="0" t="n">
        <v>0.884003</v>
      </c>
      <c r="AH19" s="0" t="n">
        <v>8.78</v>
      </c>
      <c r="AI19" s="0" t="n">
        <v>-0.04155</v>
      </c>
      <c r="AJ19" s="0" t="n">
        <v>0.93564</v>
      </c>
      <c r="AK19" s="0" t="n">
        <v>0</v>
      </c>
      <c r="AL19" s="0" t="n">
        <v>23</v>
      </c>
      <c r="AM19" s="0" t="n">
        <v>22318</v>
      </c>
      <c r="AN19" s="0" t="n">
        <v>5121</v>
      </c>
      <c r="AO19" s="0" t="n">
        <v>0.953006</v>
      </c>
      <c r="AP19" s="0" t="n">
        <v>0.96269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80854</v>
      </c>
      <c r="AE20" s="0" t="n">
        <v>1.13774</v>
      </c>
      <c r="AF20" s="0" t="n">
        <v>17.4939</v>
      </c>
      <c r="AG20" s="0" t="n">
        <v>0.892175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3</v>
      </c>
      <c r="AM20" s="0" t="n">
        <v>22318</v>
      </c>
      <c r="AN20" s="0" t="n">
        <v>5123</v>
      </c>
      <c r="AO20" s="0" t="n">
        <v>0.961815</v>
      </c>
      <c r="AP20" s="0" t="n">
        <v>0.778666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5385</v>
      </c>
      <c r="AD21" s="0" t="n">
        <v>0.126729</v>
      </c>
      <c r="AE21" s="0" t="n">
        <v>2.65369</v>
      </c>
      <c r="AF21" s="0" t="n">
        <v>31.4262</v>
      </c>
      <c r="AG21" s="0" t="n">
        <v>0.889203</v>
      </c>
      <c r="AH21" s="0" t="n">
        <v>8.78</v>
      </c>
      <c r="AI21" s="0" t="n">
        <v>-0.04278</v>
      </c>
      <c r="AJ21" s="0" t="n">
        <v>0.93564</v>
      </c>
      <c r="AK21" s="0" t="n">
        <v>0</v>
      </c>
      <c r="AL21" s="0" t="n">
        <v>23</v>
      </c>
      <c r="AM21" s="0" t="n">
        <v>22318</v>
      </c>
      <c r="AN21" s="0" t="n">
        <v>5124</v>
      </c>
      <c r="AO21" s="0" t="n">
        <v>0.958611</v>
      </c>
      <c r="AP21" s="0" t="n">
        <v>0.84538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187</v>
      </c>
      <c r="AE22" s="0" t="n">
        <v>1.68839</v>
      </c>
      <c r="AF22" s="0" t="n">
        <v>16.4468</v>
      </c>
      <c r="AG22" s="0" t="n">
        <v>0.889203</v>
      </c>
      <c r="AH22" s="0" t="n">
        <v>8.78</v>
      </c>
      <c r="AI22" s="0" t="n">
        <v>-0.04155</v>
      </c>
      <c r="AJ22" s="0" t="n">
        <v>0.93677</v>
      </c>
      <c r="AK22" s="0" t="n">
        <v>0</v>
      </c>
      <c r="AL22" s="0" t="n">
        <v>23</v>
      </c>
      <c r="AM22" s="0" t="n">
        <v>22318</v>
      </c>
      <c r="AN22" s="0" t="n">
        <v>5126</v>
      </c>
      <c r="AO22" s="0" t="n">
        <v>0.957455</v>
      </c>
      <c r="AP22" s="0" t="n">
        <v>0.869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