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401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83733</v>
      </c>
      <c r="AC1" s="0" t="n">
        <v>0.346567</v>
      </c>
      <c r="AD1" s="0" t="n">
        <v>5.24779</v>
      </c>
      <c r="AE1" s="0" t="n">
        <v>13.8405</v>
      </c>
      <c r="AF1" s="0" t="n">
        <v>76.3733</v>
      </c>
      <c r="AG1" s="0" t="n">
        <v>0.785203</v>
      </c>
      <c r="AH1" s="0" t="n">
        <v>8.78</v>
      </c>
      <c r="AI1" s="0" t="n">
        <v>-0.04155</v>
      </c>
      <c r="AJ1" s="0" t="n">
        <v>0.93112</v>
      </c>
      <c r="AK1" s="0" t="n">
        <v>0</v>
      </c>
      <c r="AL1" s="0" t="n">
        <v>23.03</v>
      </c>
      <c r="AM1" s="0" t="n">
        <v>22318</v>
      </c>
      <c r="AN1" s="0" t="n">
        <v>5216</v>
      </c>
      <c r="AO1" s="0" t="n">
        <v>0.850602</v>
      </c>
      <c r="AP1" s="0" t="n">
        <v>3.23621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971072</v>
      </c>
      <c r="AC2" s="0" t="n">
        <v>0.385979</v>
      </c>
      <c r="AD2" s="0" t="n">
        <v>3.48309</v>
      </c>
      <c r="AE2" s="0" t="n">
        <v>9.69397</v>
      </c>
      <c r="AF2" s="0" t="n">
        <v>40.0751</v>
      </c>
      <c r="AG2" s="0" t="n">
        <v>0.842403</v>
      </c>
      <c r="AH2" s="0" t="n">
        <v>8.78</v>
      </c>
      <c r="AI2" s="0" t="n">
        <v>-0.04155</v>
      </c>
      <c r="AJ2" s="0" t="n">
        <v>0.93338</v>
      </c>
      <c r="AK2" s="0" t="n">
        <v>0</v>
      </c>
      <c r="AL2" s="0" t="n">
        <v>23.03</v>
      </c>
      <c r="AM2" s="0" t="n">
        <v>22318</v>
      </c>
      <c r="AN2" s="0" t="n">
        <v>5218</v>
      </c>
      <c r="AO2" s="0" t="n">
        <v>0.910357</v>
      </c>
      <c r="AP2" s="0" t="n">
        <v>1.87837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27152</v>
      </c>
      <c r="AD3" s="0" t="n">
        <v>1.00333</v>
      </c>
      <c r="AE3" s="0" t="n">
        <v>5.45977</v>
      </c>
      <c r="AF3" s="0" t="n">
        <v>40.4159</v>
      </c>
      <c r="AG3" s="0" t="n">
        <v>0.848346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3.07</v>
      </c>
      <c r="AM3" s="0" t="n">
        <v>22318</v>
      </c>
      <c r="AN3" s="0" t="n">
        <v>5226</v>
      </c>
      <c r="AO3" s="0" t="n">
        <v>0.919005</v>
      </c>
      <c r="AP3" s="0" t="n">
        <v>1.68928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381418</v>
      </c>
      <c r="AC4" s="0" t="n">
        <v>1.90307</v>
      </c>
      <c r="AD4" s="0" t="n">
        <v>11.1829</v>
      </c>
      <c r="AE4" s="0" t="n">
        <v>12.8556</v>
      </c>
      <c r="AF4" s="0" t="n">
        <v>52.1803</v>
      </c>
      <c r="AG4" s="0" t="n">
        <v>0.780003</v>
      </c>
      <c r="AH4" s="0" t="n">
        <v>8.78</v>
      </c>
      <c r="AI4" s="0" t="n">
        <v>-0.04155</v>
      </c>
      <c r="AJ4" s="0" t="n">
        <v>0.93338</v>
      </c>
      <c r="AK4" s="0" t="n">
        <v>0</v>
      </c>
      <c r="AL4" s="0" t="n">
        <v>23.03</v>
      </c>
      <c r="AM4" s="0" t="n">
        <v>22318</v>
      </c>
      <c r="AN4" s="0" t="n">
        <v>5227</v>
      </c>
      <c r="AO4" s="0" t="n">
        <v>0.842923</v>
      </c>
      <c r="AP4" s="0" t="n">
        <v>3.41759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733397</v>
      </c>
      <c r="AC5" s="0" t="n">
        <v>0.216468</v>
      </c>
      <c r="AD5" s="0" t="n">
        <v>1.88069</v>
      </c>
      <c r="AE5" s="0" t="n">
        <v>7.55899</v>
      </c>
      <c r="AF5" s="0" t="n">
        <v>60.5302</v>
      </c>
      <c r="AG5" s="0" t="n">
        <v>0.84166</v>
      </c>
      <c r="AH5" s="0" t="n">
        <v>8.78</v>
      </c>
      <c r="AI5" s="0" t="n">
        <v>-0.04155</v>
      </c>
      <c r="AJ5" s="0" t="n">
        <v>0.93451</v>
      </c>
      <c r="AK5" s="0" t="n">
        <v>0</v>
      </c>
      <c r="AL5" s="0" t="n">
        <v>23.03</v>
      </c>
      <c r="AM5" s="0" t="n">
        <v>22318</v>
      </c>
      <c r="AN5" s="0" t="n">
        <v>5229</v>
      </c>
      <c r="AO5" s="0" t="n">
        <v>0.908455</v>
      </c>
      <c r="AP5" s="0" t="n">
        <v>1.92021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9102</v>
      </c>
      <c r="AD6" s="0" t="n">
        <v>1.00348</v>
      </c>
      <c r="AE6" s="0" t="n">
        <v>4.13054</v>
      </c>
      <c r="AF6" s="0" t="n">
        <v>27.6125</v>
      </c>
      <c r="AG6" s="0" t="n">
        <v>0.869889</v>
      </c>
      <c r="AH6" s="0" t="n">
        <v>8.79</v>
      </c>
      <c r="AI6" s="0" t="n">
        <v>-0.04155</v>
      </c>
      <c r="AJ6" s="0" t="n">
        <v>0.93451</v>
      </c>
      <c r="AK6" s="0" t="n">
        <v>0</v>
      </c>
      <c r="AL6" s="0" t="n">
        <v>23.07</v>
      </c>
      <c r="AM6" s="0" t="n">
        <v>22318</v>
      </c>
      <c r="AN6" s="0" t="n">
        <v>5230</v>
      </c>
      <c r="AO6" s="0" t="n">
        <v>0.938923</v>
      </c>
      <c r="AP6" s="0" t="n">
        <v>1.26043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24141</v>
      </c>
      <c r="AC7" s="0" t="n">
        <v>0.143701</v>
      </c>
      <c r="AD7" s="0" t="n">
        <v>2.62748</v>
      </c>
      <c r="AE7" s="0" t="n">
        <v>7.20931</v>
      </c>
      <c r="AF7" s="0" t="n">
        <v>27.7692</v>
      </c>
      <c r="AG7" s="0" t="n">
        <v>0.856518</v>
      </c>
      <c r="AH7" s="0" t="n">
        <v>8.78</v>
      </c>
      <c r="AI7" s="0" t="n">
        <v>-0.04155</v>
      </c>
      <c r="AJ7" s="0" t="n">
        <v>0.93564</v>
      </c>
      <c r="AK7" s="0" t="n">
        <v>0</v>
      </c>
      <c r="AL7" s="0" t="n">
        <v>23.07</v>
      </c>
      <c r="AM7" s="0" t="n">
        <v>22318</v>
      </c>
      <c r="AN7" s="0" t="n">
        <v>5232</v>
      </c>
      <c r="AO7" s="0" t="n">
        <v>0.923374</v>
      </c>
      <c r="AP7" s="0" t="n">
        <v>1.59441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36334</v>
      </c>
      <c r="AC8" s="0" t="n">
        <v>0.214259</v>
      </c>
      <c r="AD8" s="0" t="n">
        <v>2.52692</v>
      </c>
      <c r="AE8" s="0" t="n">
        <v>4.51304</v>
      </c>
      <c r="AF8" s="0" t="n">
        <v>20.425</v>
      </c>
      <c r="AG8" s="0" t="n">
        <v>0.866175</v>
      </c>
      <c r="AH8" s="0" t="n">
        <v>8.78</v>
      </c>
      <c r="AI8" s="0" t="n">
        <v>-0.04155</v>
      </c>
      <c r="AJ8" s="0" t="n">
        <v>0.93564</v>
      </c>
      <c r="AK8" s="0" t="n">
        <v>0</v>
      </c>
      <c r="AL8" s="0" t="n">
        <v>23.07</v>
      </c>
      <c r="AM8" s="0" t="n">
        <v>22318</v>
      </c>
      <c r="AN8" s="0" t="n">
        <v>5233</v>
      </c>
      <c r="AO8" s="0" t="n">
        <v>0.933785</v>
      </c>
      <c r="AP8" s="0" t="n">
        <v>1.37018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02731</v>
      </c>
      <c r="AD9" s="0" t="n">
        <v>0.509128</v>
      </c>
      <c r="AE9" s="0" t="n">
        <v>2.66364</v>
      </c>
      <c r="AF9" s="0" t="n">
        <v>23.6671</v>
      </c>
      <c r="AG9" s="0" t="n">
        <v>0.869889</v>
      </c>
      <c r="AH9" s="0" t="n">
        <v>8.78</v>
      </c>
      <c r="AI9" s="0" t="n">
        <v>-0.04155</v>
      </c>
      <c r="AJ9" s="0" t="n">
        <v>0.93564</v>
      </c>
      <c r="AK9" s="0" t="n">
        <v>0</v>
      </c>
      <c r="AL9" s="0" t="n">
        <v>23.07</v>
      </c>
      <c r="AM9" s="0" t="n">
        <v>22318</v>
      </c>
      <c r="AN9" s="0" t="n">
        <v>5235</v>
      </c>
      <c r="AO9" s="0" t="n">
        <v>0.937789</v>
      </c>
      <c r="AP9" s="0" t="n">
        <v>1.2846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132099</v>
      </c>
      <c r="AD10" s="0" t="n">
        <v>4.17304</v>
      </c>
      <c r="AE10" s="0" t="n">
        <v>16.2525</v>
      </c>
      <c r="AF10" s="0" t="n">
        <v>52.6888</v>
      </c>
      <c r="AG10" s="0" t="n">
        <v>0.856518</v>
      </c>
      <c r="AH10" s="0" t="n">
        <v>8.78</v>
      </c>
      <c r="AI10" s="0" t="n">
        <v>-0.04155</v>
      </c>
      <c r="AJ10" s="0" t="n">
        <v>0.93564</v>
      </c>
      <c r="AK10" s="0" t="n">
        <v>0</v>
      </c>
      <c r="AL10" s="0" t="n">
        <v>23.07</v>
      </c>
      <c r="AM10" s="0" t="n">
        <v>22318</v>
      </c>
      <c r="AN10" s="0" t="n">
        <v>5236</v>
      </c>
      <c r="AO10" s="0" t="n">
        <v>0.923374</v>
      </c>
      <c r="AP10" s="0" t="n">
        <v>1.59441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30954</v>
      </c>
      <c r="AC11" s="0" t="n">
        <v>0.225063</v>
      </c>
      <c r="AD11" s="0" t="n">
        <v>3.63837</v>
      </c>
      <c r="AE11" s="0" t="n">
        <v>11.8493</v>
      </c>
      <c r="AF11" s="0" t="n">
        <v>49.0664</v>
      </c>
      <c r="AG11" s="0" t="n">
        <v>0.846118</v>
      </c>
      <c r="AH11" s="0" t="n">
        <v>8.79</v>
      </c>
      <c r="AI11" s="0" t="n">
        <v>-0.04155</v>
      </c>
      <c r="AJ11" s="0" t="n">
        <v>0.93564</v>
      </c>
      <c r="AK11" s="0" t="n">
        <v>0</v>
      </c>
      <c r="AL11" s="0" t="n">
        <v>23.07</v>
      </c>
      <c r="AM11" s="0" t="n">
        <v>22318</v>
      </c>
      <c r="AN11" s="0" t="n">
        <v>5238</v>
      </c>
      <c r="AO11" s="0" t="n">
        <v>0.912162</v>
      </c>
      <c r="AP11" s="0" t="n">
        <v>1.83874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993341</v>
      </c>
      <c r="AD12" s="0" t="n">
        <v>1.67207</v>
      </c>
      <c r="AE12" s="0" t="n">
        <v>4.71272</v>
      </c>
      <c r="AF12" s="0" t="n">
        <v>28.3153</v>
      </c>
      <c r="AG12" s="0" t="n">
        <v>0.845375</v>
      </c>
      <c r="AH12" s="0" t="n">
        <v>8.78</v>
      </c>
      <c r="AI12" s="0" t="n">
        <v>-0.04155</v>
      </c>
      <c r="AJ12" s="0" t="n">
        <v>0.93564</v>
      </c>
      <c r="AK12" s="0" t="n">
        <v>0</v>
      </c>
      <c r="AL12" s="0" t="n">
        <v>23.07</v>
      </c>
      <c r="AM12" s="0" t="n">
        <v>22318</v>
      </c>
      <c r="AN12" s="0" t="n">
        <v>5239</v>
      </c>
      <c r="AO12" s="0" t="n">
        <v>0.911362</v>
      </c>
      <c r="AP12" s="0" t="n">
        <v>1.85631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60032</v>
      </c>
      <c r="AD13" s="0" t="n">
        <v>1.49355</v>
      </c>
      <c r="AE13" s="0" t="n">
        <v>7.51699</v>
      </c>
      <c r="AF13" s="0" t="n">
        <v>47.9817</v>
      </c>
      <c r="AG13" s="0" t="n">
        <v>0.837203</v>
      </c>
      <c r="AH13" s="0" t="n">
        <v>8.78</v>
      </c>
      <c r="AI13" s="0" t="n">
        <v>-0.04278</v>
      </c>
      <c r="AJ13" s="0" t="n">
        <v>0.93564</v>
      </c>
      <c r="AK13" s="0" t="n">
        <v>0</v>
      </c>
      <c r="AL13" s="0" t="n">
        <v>23.07</v>
      </c>
      <c r="AM13" s="0" t="n">
        <v>22318</v>
      </c>
      <c r="AN13" s="0" t="n">
        <v>5241</v>
      </c>
      <c r="AO13" s="0" t="n">
        <v>0.902552</v>
      </c>
      <c r="AP13" s="0" t="n">
        <v>2.05057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869981</v>
      </c>
      <c r="AC14" s="0" t="n">
        <v>0.692701</v>
      </c>
      <c r="AD14" s="0" t="n">
        <v>5.94802</v>
      </c>
      <c r="AE14" s="0" t="n">
        <v>10.7487</v>
      </c>
      <c r="AF14" s="0" t="n">
        <v>52.989</v>
      </c>
      <c r="AG14" s="0" t="n">
        <v>0.849832</v>
      </c>
      <c r="AH14" s="0" t="n">
        <v>8.78</v>
      </c>
      <c r="AI14" s="0" t="n">
        <v>-0.04278</v>
      </c>
      <c r="AJ14" s="0" t="n">
        <v>0.93677</v>
      </c>
      <c r="AK14" s="0" t="n">
        <v>0</v>
      </c>
      <c r="AL14" s="0" t="n">
        <v>23.07</v>
      </c>
      <c r="AM14" s="0" t="n">
        <v>22318</v>
      </c>
      <c r="AN14" s="0" t="n">
        <v>5242</v>
      </c>
      <c r="AO14" s="0" t="n">
        <v>0.915062</v>
      </c>
      <c r="AP14" s="0" t="n">
        <v>1.77528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885167</v>
      </c>
      <c r="AC15" s="0" t="n">
        <v>0.578644</v>
      </c>
      <c r="AD15" s="0" t="n">
        <v>5.20011</v>
      </c>
      <c r="AE15" s="0" t="n">
        <v>10.7837</v>
      </c>
      <c r="AF15" s="0" t="n">
        <v>44.3572</v>
      </c>
      <c r="AG15" s="0" t="n">
        <v>0.844632</v>
      </c>
      <c r="AH15" s="0" t="n">
        <v>8.78</v>
      </c>
      <c r="AI15" s="0" t="n">
        <v>-0.04155</v>
      </c>
      <c r="AJ15" s="0" t="n">
        <v>0.93677</v>
      </c>
      <c r="AK15" s="0" t="n">
        <v>0</v>
      </c>
      <c r="AL15" s="0" t="n">
        <v>23.07</v>
      </c>
      <c r="AM15" s="0" t="n">
        <v>22318</v>
      </c>
      <c r="AN15" s="0" t="n">
        <v>5244</v>
      </c>
      <c r="AO15" s="0" t="n">
        <v>0.909462</v>
      </c>
      <c r="AP15" s="0" t="n">
        <v>1.89803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41928</v>
      </c>
      <c r="AD16" s="0" t="n">
        <v>1.39863</v>
      </c>
      <c r="AE16" s="0" t="n">
        <v>9.79149</v>
      </c>
      <c r="AF16" s="0" t="n">
        <v>52.297</v>
      </c>
      <c r="AG16" s="0" t="n">
        <v>0.856518</v>
      </c>
      <c r="AH16" s="0" t="n">
        <v>8.79</v>
      </c>
      <c r="AI16" s="0" t="n">
        <v>-0.04155</v>
      </c>
      <c r="AJ16" s="0" t="n">
        <v>0.93677</v>
      </c>
      <c r="AK16" s="0" t="n">
        <v>0</v>
      </c>
      <c r="AL16" s="0" t="n">
        <v>23.07</v>
      </c>
      <c r="AM16" s="0" t="n">
        <v>22318</v>
      </c>
      <c r="AN16" s="0" t="n">
        <v>5245</v>
      </c>
      <c r="AO16" s="0" t="n">
        <v>0.92226</v>
      </c>
      <c r="AP16" s="0" t="n">
        <v>1.61855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379221</v>
      </c>
      <c r="AC17" s="0" t="n">
        <v>0.828786</v>
      </c>
      <c r="AD17" s="0" t="n">
        <v>2.21351</v>
      </c>
      <c r="AE17" s="0" t="n">
        <v>3.03517</v>
      </c>
      <c r="AF17" s="0" t="n">
        <v>15.9795</v>
      </c>
      <c r="AG17" s="0" t="n">
        <v>0.858746</v>
      </c>
      <c r="AH17" s="0" t="n">
        <v>8.78</v>
      </c>
      <c r="AI17" s="0" t="n">
        <v>-0.04155</v>
      </c>
      <c r="AJ17" s="0" t="n">
        <v>0.93338</v>
      </c>
      <c r="AK17" s="0" t="n">
        <v>0</v>
      </c>
      <c r="AL17" s="0" t="n">
        <v>23.07</v>
      </c>
      <c r="AM17" s="0" t="n">
        <v>22318</v>
      </c>
      <c r="AN17" s="0" t="n">
        <v>5253</v>
      </c>
      <c r="AO17" s="0" t="n">
        <v>0.928018</v>
      </c>
      <c r="AP17" s="0" t="n">
        <v>1.49407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104441</v>
      </c>
      <c r="AD18" s="0" t="n">
        <v>1.83735</v>
      </c>
      <c r="AE18" s="0" t="n">
        <v>5.89469</v>
      </c>
      <c r="AF18" s="0" t="n">
        <v>22.3264</v>
      </c>
      <c r="AG18" s="0" t="n">
        <v>0.881775</v>
      </c>
      <c r="AH18" s="0" t="n">
        <v>8.78</v>
      </c>
      <c r="AI18" s="0" t="n">
        <v>-0.04155</v>
      </c>
      <c r="AJ18" s="0" t="n">
        <v>0.93564</v>
      </c>
      <c r="AK18" s="0" t="n">
        <v>0</v>
      </c>
      <c r="AL18" s="0" t="n">
        <v>23.07</v>
      </c>
      <c r="AM18" s="0" t="n">
        <v>22318</v>
      </c>
      <c r="AN18" s="0" t="n">
        <v>5254</v>
      </c>
      <c r="AO18" s="0" t="n">
        <v>0.950603</v>
      </c>
      <c r="AP18" s="0" t="n">
        <v>1.01317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85536</v>
      </c>
      <c r="AD19" s="0" t="n">
        <v>0.820822</v>
      </c>
      <c r="AE19" s="0" t="n">
        <v>3.21879</v>
      </c>
      <c r="AF19" s="0" t="n">
        <v>13.2649</v>
      </c>
      <c r="AG19" s="0" t="n">
        <v>0.900346</v>
      </c>
      <c r="AH19" s="0" t="n">
        <v>8.78</v>
      </c>
      <c r="AI19" s="0" t="n">
        <v>-0.04155</v>
      </c>
      <c r="AJ19" s="0" t="n">
        <v>0.93338</v>
      </c>
      <c r="AK19" s="0" t="n">
        <v>0</v>
      </c>
      <c r="AL19" s="0" t="n">
        <v>23.07</v>
      </c>
      <c r="AM19" s="0" t="n">
        <v>22318</v>
      </c>
      <c r="AN19" s="0" t="n">
        <v>5303</v>
      </c>
      <c r="AO19" s="0" t="n">
        <v>0.972974</v>
      </c>
      <c r="AP19" s="0" t="n">
        <v>0.547951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93961</v>
      </c>
      <c r="AD20" s="0" t="n">
        <v>0.391694</v>
      </c>
      <c r="AE20" s="0" t="n">
        <v>3.27531</v>
      </c>
      <c r="AF20" s="0" t="n">
        <v>49.2444</v>
      </c>
      <c r="AG20" s="0" t="n">
        <v>0.858003</v>
      </c>
      <c r="AH20" s="0" t="n">
        <v>8.78</v>
      </c>
      <c r="AI20" s="0" t="n">
        <v>-0.04278</v>
      </c>
      <c r="AJ20" s="0" t="n">
        <v>0.93451</v>
      </c>
      <c r="AK20" s="0" t="n">
        <v>0</v>
      </c>
      <c r="AL20" s="0" t="n">
        <v>23.11</v>
      </c>
      <c r="AM20" s="0" t="n">
        <v>22318</v>
      </c>
      <c r="AN20" s="0" t="n">
        <v>5304</v>
      </c>
      <c r="AO20" s="0" t="n">
        <v>0.926094</v>
      </c>
      <c r="AP20" s="0" t="n">
        <v>1.53558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95522</v>
      </c>
      <c r="AD21" s="0" t="n">
        <v>0.525962</v>
      </c>
      <c r="AE21" s="0" t="n">
        <v>2.60312</v>
      </c>
      <c r="AF21" s="0" t="n">
        <v>14.7398</v>
      </c>
      <c r="AG21" s="0" t="n">
        <v>0.882518</v>
      </c>
      <c r="AH21" s="0" t="n">
        <v>8.78</v>
      </c>
      <c r="AI21" s="0" t="n">
        <v>-0.04155</v>
      </c>
      <c r="AJ21" s="0" t="n">
        <v>0.93564</v>
      </c>
      <c r="AK21" s="0" t="n">
        <v>0</v>
      </c>
      <c r="AL21" s="0" t="n">
        <v>23.11</v>
      </c>
      <c r="AM21" s="0" t="n">
        <v>22318</v>
      </c>
      <c r="AN21" s="0" t="n">
        <v>5306</v>
      </c>
      <c r="AO21" s="0" t="n">
        <v>0.951404</v>
      </c>
      <c r="AP21" s="0" t="n">
        <v>0.996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7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