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00864</v>
      </c>
      <c r="F1" s="0" t="n">
        <v>0.0183805</v>
      </c>
      <c r="G1" s="0" t="n">
        <v>0.00823451</v>
      </c>
      <c r="H1" s="0" t="n">
        <v>0.00189311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83223</v>
      </c>
      <c r="AD1" s="0" t="n">
        <v>0.772651</v>
      </c>
      <c r="AE1" s="0" t="n">
        <v>3.22849</v>
      </c>
      <c r="AF1" s="0" t="n">
        <v>21.7637</v>
      </c>
      <c r="AG1" s="0" t="n">
        <v>0.879546</v>
      </c>
      <c r="AH1" s="0" t="n">
        <v>8.78</v>
      </c>
      <c r="AI1" s="0" t="n">
        <v>-0.04155</v>
      </c>
      <c r="AJ1" s="0" t="n">
        <v>0.93112</v>
      </c>
      <c r="AK1" s="0" t="n">
        <v>0</v>
      </c>
      <c r="AL1" s="0" t="n">
        <v>23.15</v>
      </c>
      <c r="AM1" s="0" t="n">
        <v>22318</v>
      </c>
      <c r="AN1" s="0" t="n">
        <v>5415</v>
      </c>
      <c r="AO1" s="0" t="n">
        <v>0.952803</v>
      </c>
      <c r="AP1" s="0" t="n">
        <v>0.966933</v>
      </c>
      <c r="AR1" s="0" t="n">
        <f aca="false">IF(SUM(A1:AF1)&gt;0,SUM(A1:S1),"over range")</f>
        <v>0.03251676</v>
      </c>
      <c r="AS1" s="0" t="n">
        <v>0.032516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51397</v>
      </c>
      <c r="F2" s="0" t="n">
        <v>0.0194913</v>
      </c>
      <c r="G2" s="0" t="n">
        <v>0.0112933</v>
      </c>
      <c r="H2" s="0" t="n">
        <v>0.00371583</v>
      </c>
      <c r="I2" s="0" t="n">
        <v>0.00186651</v>
      </c>
      <c r="J2" s="0" t="n">
        <v>0.00247389</v>
      </c>
      <c r="K2" s="0" t="n">
        <v>0.00162448</v>
      </c>
      <c r="L2" s="0" t="n">
        <v>0</v>
      </c>
      <c r="M2" s="0" t="n">
        <v>0</v>
      </c>
      <c r="N2" s="0" t="n">
        <v>0.00124771</v>
      </c>
      <c r="O2" s="0" t="n">
        <v>0.00275926</v>
      </c>
      <c r="P2" s="0" t="n">
        <v>0.00396207</v>
      </c>
      <c r="Q2" s="0" t="n">
        <v>0.001590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99</v>
      </c>
      <c r="AC2" s="0" t="n">
        <v>0.0544675</v>
      </c>
      <c r="AD2" s="0" t="n">
        <v>0.698521</v>
      </c>
      <c r="AE2" s="0" t="n">
        <v>2.99028</v>
      </c>
      <c r="AF2" s="0" t="n">
        <v>21.5655</v>
      </c>
      <c r="AG2" s="0" t="n">
        <v>0.883261</v>
      </c>
      <c r="AH2" s="0" t="n">
        <v>8.78</v>
      </c>
      <c r="AI2" s="0" t="n">
        <v>-0.04155</v>
      </c>
      <c r="AJ2" s="0" t="n">
        <v>0.93338</v>
      </c>
      <c r="AK2" s="0" t="n">
        <v>0</v>
      </c>
      <c r="AL2" s="0" t="n">
        <v>23.19</v>
      </c>
      <c r="AM2" s="0" t="n">
        <v>22318</v>
      </c>
      <c r="AN2" s="0" t="n">
        <v>5417</v>
      </c>
      <c r="AO2" s="0" t="n">
        <v>0.95451</v>
      </c>
      <c r="AP2" s="0" t="n">
        <v>0.931137</v>
      </c>
      <c r="AR2" s="0" t="n">
        <f aca="false">IF(SUM(A2:AF2)&gt;0,SUM(A2:S2),"over range")</f>
        <v>0.05353836</v>
      </c>
      <c r="AS2" s="0" t="n">
        <v>0.0535383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05824</v>
      </c>
      <c r="F3" s="0" t="n">
        <v>0.0193475</v>
      </c>
      <c r="G3" s="0" t="n">
        <v>0.0127085</v>
      </c>
      <c r="H3" s="0" t="n">
        <v>0.00507125</v>
      </c>
      <c r="I3" s="0" t="n">
        <v>0.00304301</v>
      </c>
      <c r="J3" s="0" t="n">
        <v>0.00422333</v>
      </c>
      <c r="K3" s="0" t="n">
        <v>0.0024109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84371</v>
      </c>
      <c r="AD3" s="0" t="n">
        <v>0.492863</v>
      </c>
      <c r="AE3" s="0" t="n">
        <v>2.91376</v>
      </c>
      <c r="AF3" s="0" t="n">
        <v>24.014</v>
      </c>
      <c r="AG3" s="0" t="n">
        <v>0.880289</v>
      </c>
      <c r="AH3" s="0" t="n">
        <v>8.78</v>
      </c>
      <c r="AI3" s="0" t="n">
        <v>-0.04155</v>
      </c>
      <c r="AJ3" s="0" t="n">
        <v>0.93338</v>
      </c>
      <c r="AK3" s="0" t="n">
        <v>0</v>
      </c>
      <c r="AL3" s="0" t="n">
        <v>23.15</v>
      </c>
      <c r="AM3" s="0" t="n">
        <v>22318</v>
      </c>
      <c r="AN3" s="0" t="n">
        <v>5418</v>
      </c>
      <c r="AO3" s="0" t="n">
        <v>0.951299</v>
      </c>
      <c r="AP3" s="0" t="n">
        <v>0.998534</v>
      </c>
      <c r="AR3" s="0" t="n">
        <f aca="false">IF(SUM(A3:AF3)&gt;0,SUM(A3:S3),"over range")</f>
        <v>0.04986276</v>
      </c>
      <c r="AS3" s="0" t="n">
        <v>0.0498627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811562</v>
      </c>
      <c r="F4" s="0" t="n">
        <v>0.027251</v>
      </c>
      <c r="G4" s="0" t="n">
        <v>0.0109586</v>
      </c>
      <c r="H4" s="0" t="n">
        <v>0.00264676</v>
      </c>
      <c r="I4" s="0" t="n">
        <v>0.00118132</v>
      </c>
      <c r="J4" s="0" t="n">
        <v>0.0018055</v>
      </c>
      <c r="K4" s="0" t="n">
        <v>0.00127922</v>
      </c>
      <c r="L4" s="0" t="n">
        <v>0</v>
      </c>
      <c r="M4" s="0" t="n">
        <v>0.00131627</v>
      </c>
      <c r="N4" s="0" t="n">
        <v>0.00198352</v>
      </c>
      <c r="O4" s="0" t="n">
        <v>0.00485082</v>
      </c>
      <c r="P4" s="0" t="n">
        <v>0.00656176</v>
      </c>
      <c r="Q4" s="0" t="n">
        <v>0.0024899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4352</v>
      </c>
      <c r="AD4" s="0" t="n">
        <v>0.141755</v>
      </c>
      <c r="AE4" s="0" t="n">
        <v>1.6224</v>
      </c>
      <c r="AF4" s="0" t="n">
        <v>19.759</v>
      </c>
      <c r="AG4" s="0" t="n">
        <v>0.873603</v>
      </c>
      <c r="AH4" s="0" t="n">
        <v>8.78</v>
      </c>
      <c r="AI4" s="0" t="n">
        <v>-0.04155</v>
      </c>
      <c r="AJ4" s="0" t="n">
        <v>0.93451</v>
      </c>
      <c r="AK4" s="0" t="n">
        <v>0</v>
      </c>
      <c r="AL4" s="0" t="n">
        <v>23.15</v>
      </c>
      <c r="AM4" s="0" t="n">
        <v>22318</v>
      </c>
      <c r="AN4" s="0" t="n">
        <v>5420</v>
      </c>
      <c r="AO4" s="0" t="n">
        <v>0.942933</v>
      </c>
      <c r="AP4" s="0" t="n">
        <v>1.17521</v>
      </c>
      <c r="AR4" s="0" t="n">
        <f aca="false">IF(SUM(A4:AF4)&gt;0,SUM(A4:S4),"over range")</f>
        <v>0.07044033</v>
      </c>
      <c r="AS4" s="0" t="n">
        <v>0.0704403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55639</v>
      </c>
      <c r="D5" s="0" t="n">
        <v>0.0087697</v>
      </c>
      <c r="E5" s="0" t="n">
        <v>0.0193935</v>
      </c>
      <c r="F5" s="0" t="n">
        <v>0.00985621</v>
      </c>
      <c r="G5" s="0" t="n">
        <v>0.00381808</v>
      </c>
      <c r="H5" s="0" t="n">
        <v>0.00422529</v>
      </c>
      <c r="I5" s="0" t="n">
        <v>0.0036269</v>
      </c>
      <c r="J5" s="0" t="n">
        <v>0.00207892</v>
      </c>
      <c r="K5" s="0" t="n">
        <v>0.00219695</v>
      </c>
      <c r="L5" s="0" t="n">
        <v>0.00162801</v>
      </c>
      <c r="M5" s="0" t="n">
        <v>0.0010906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73979</v>
      </c>
      <c r="AE5" s="0" t="n">
        <v>1.20579</v>
      </c>
      <c r="AF5" s="0" t="n">
        <v>17.0382</v>
      </c>
      <c r="AG5" s="0" t="n">
        <v>0.884746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3.19</v>
      </c>
      <c r="AM5" s="0" t="n">
        <v>22318</v>
      </c>
      <c r="AN5" s="0" t="n">
        <v>5421</v>
      </c>
      <c r="AO5" s="0" t="n">
        <v>0.956116</v>
      </c>
      <c r="AP5" s="0" t="n">
        <v>0.897523</v>
      </c>
      <c r="AR5" s="0" t="n">
        <f aca="false">IF(SUM(A5:AF5)&gt;0,SUM(A5:S5),"over range")</f>
        <v>0.05824055</v>
      </c>
      <c r="AS5" s="0" t="n">
        <v>0.0582405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3614</v>
      </c>
      <c r="F6" s="0" t="n">
        <v>0.0236401</v>
      </c>
      <c r="G6" s="0" t="n">
        <v>0.00952738</v>
      </c>
      <c r="H6" s="0" t="n">
        <v>0.00163251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7972</v>
      </c>
      <c r="AD6" s="0" t="n">
        <v>0.371698</v>
      </c>
      <c r="AE6" s="0" t="n">
        <v>2.4427</v>
      </c>
      <c r="AF6" s="0" t="n">
        <v>17.8039</v>
      </c>
      <c r="AG6" s="0" t="n">
        <v>0.902575</v>
      </c>
      <c r="AH6" s="0" t="n">
        <v>8.78</v>
      </c>
      <c r="AI6" s="0" t="n">
        <v>-0.04155</v>
      </c>
      <c r="AJ6" s="0" t="n">
        <v>0.93451</v>
      </c>
      <c r="AK6" s="0" t="n">
        <v>0</v>
      </c>
      <c r="AL6" s="0" t="n">
        <v>23.15</v>
      </c>
      <c r="AM6" s="0" t="n">
        <v>22318</v>
      </c>
      <c r="AN6" s="0" t="n">
        <v>5423</v>
      </c>
      <c r="AO6" s="0" t="n">
        <v>0.974203</v>
      </c>
      <c r="AP6" s="0" t="n">
        <v>0.522706</v>
      </c>
      <c r="AR6" s="0" t="n">
        <f aca="false">IF(SUM(A6:AF6)&gt;0,SUM(A6:S6),"over range")</f>
        <v>0.04016139</v>
      </c>
      <c r="AS6" s="0" t="n">
        <v>0.0401613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32298</v>
      </c>
      <c r="F7" s="0" t="n">
        <v>0.0146431</v>
      </c>
      <c r="G7" s="0" t="n">
        <v>0.0087427</v>
      </c>
      <c r="H7" s="0" t="n">
        <v>0.00265003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57271</v>
      </c>
      <c r="AD7" s="0" t="n">
        <v>0.520749</v>
      </c>
      <c r="AE7" s="0" t="n">
        <v>2.83761</v>
      </c>
      <c r="AF7" s="0" t="n">
        <v>27.8691</v>
      </c>
      <c r="AG7" s="0" t="n">
        <v>0.871375</v>
      </c>
      <c r="AH7" s="0" t="n">
        <v>8.78</v>
      </c>
      <c r="AI7" s="0" t="n">
        <v>-0.04155</v>
      </c>
      <c r="AJ7" s="0" t="n">
        <v>0.93451</v>
      </c>
      <c r="AK7" s="0" t="n">
        <v>0</v>
      </c>
      <c r="AL7" s="0" t="n">
        <v>23.15</v>
      </c>
      <c r="AM7" s="0" t="n">
        <v>22318</v>
      </c>
      <c r="AN7" s="0" t="n">
        <v>5424</v>
      </c>
      <c r="AO7" s="0" t="n">
        <v>0.940527</v>
      </c>
      <c r="AP7" s="0" t="n">
        <v>1.2263</v>
      </c>
      <c r="AR7" s="0" t="n">
        <f aca="false">IF(SUM(A7:AF7)&gt;0,SUM(A7:S7),"over range")</f>
        <v>0.02835881</v>
      </c>
      <c r="AS7" s="0" t="n">
        <v>0.0283588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06115</v>
      </c>
      <c r="F8" s="0" t="n">
        <v>0.0280543</v>
      </c>
      <c r="G8" s="0" t="n">
        <v>0.00992244</v>
      </c>
      <c r="H8" s="0" t="n">
        <v>0.00170481</v>
      </c>
      <c r="I8" s="0" t="n">
        <v>0</v>
      </c>
      <c r="J8" s="0" t="n">
        <v>0.00162713</v>
      </c>
      <c r="K8" s="0" t="n">
        <v>0.00123673</v>
      </c>
      <c r="L8" s="0" t="n">
        <v>0</v>
      </c>
      <c r="M8" s="0" t="n">
        <v>0.00128332</v>
      </c>
      <c r="N8" s="0" t="n">
        <v>0.00244133</v>
      </c>
      <c r="O8" s="0" t="n">
        <v>0.00852287</v>
      </c>
      <c r="P8" s="0" t="n">
        <v>0.0172601</v>
      </c>
      <c r="Q8" s="0" t="n">
        <v>0.0106504</v>
      </c>
      <c r="R8" s="0" t="n">
        <v>0.0019160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68316</v>
      </c>
      <c r="AE8" s="0" t="n">
        <v>0.752453</v>
      </c>
      <c r="AF8" s="0" t="n">
        <v>14.0367</v>
      </c>
      <c r="AG8" s="0" t="n">
        <v>0.889203</v>
      </c>
      <c r="AH8" s="0" t="n">
        <v>8.78</v>
      </c>
      <c r="AI8" s="0" t="n">
        <v>-0.04155</v>
      </c>
      <c r="AJ8" s="0" t="n">
        <v>0.93564</v>
      </c>
      <c r="AK8" s="0" t="n">
        <v>0</v>
      </c>
      <c r="AL8" s="0" t="n">
        <v>23.15</v>
      </c>
      <c r="AM8" s="0" t="n">
        <v>22318</v>
      </c>
      <c r="AN8" s="0" t="n">
        <v>5426</v>
      </c>
      <c r="AO8" s="0" t="n">
        <v>0.958611</v>
      </c>
      <c r="AP8" s="0" t="n">
        <v>0.845388</v>
      </c>
      <c r="AR8" s="0" t="n">
        <f aca="false">IF(SUM(A8:AF8)&gt;0,SUM(A8:S8),"over range")</f>
        <v>0.095231</v>
      </c>
      <c r="AS8" s="0" t="n">
        <v>0.095231</v>
      </c>
    </row>
    <row r="9" customFormat="false" ht="12.75" hidden="false" customHeight="false" outlineLevel="0" collapsed="false">
      <c r="A9" s="0" t="n">
        <v>0</v>
      </c>
      <c r="B9" s="0" t="n">
        <v>0.00223873</v>
      </c>
      <c r="C9" s="0" t="n">
        <v>0.00667111</v>
      </c>
      <c r="D9" s="0" t="n">
        <v>0.0161039</v>
      </c>
      <c r="E9" s="0" t="n">
        <v>0.0178084</v>
      </c>
      <c r="F9" s="0" t="n">
        <v>0.00702341</v>
      </c>
      <c r="G9" s="0" t="n">
        <v>0.00300857</v>
      </c>
      <c r="H9" s="0" t="n">
        <v>0.00355664</v>
      </c>
      <c r="I9" s="0" t="n">
        <v>0.0032249</v>
      </c>
      <c r="J9" s="0" t="n">
        <v>0.00220683</v>
      </c>
      <c r="K9" s="0" t="n">
        <v>0.00300056</v>
      </c>
      <c r="L9" s="0" t="n">
        <v>0.00326882</v>
      </c>
      <c r="M9" s="0" t="n">
        <v>0.00362615</v>
      </c>
      <c r="N9" s="0" t="n">
        <v>0.00509635</v>
      </c>
      <c r="O9" s="0" t="n">
        <v>0.00589705</v>
      </c>
      <c r="P9" s="0" t="n">
        <v>0.00462027</v>
      </c>
      <c r="Q9" s="0" t="n">
        <v>0.0018223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86041</v>
      </c>
      <c r="AF9" s="0" t="n">
        <v>10.684</v>
      </c>
      <c r="AG9" s="0" t="n">
        <v>0.899603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3.19</v>
      </c>
      <c r="AM9" s="0" t="n">
        <v>22318</v>
      </c>
      <c r="AN9" s="0" t="n">
        <v>5427</v>
      </c>
      <c r="AO9" s="0" t="n">
        <v>0.970996</v>
      </c>
      <c r="AP9" s="0" t="n">
        <v>0.588658</v>
      </c>
      <c r="AR9" s="0" t="n">
        <f aca="false">IF(SUM(A9:AF9)&gt;0,SUM(A9:S9),"over range")</f>
        <v>0.08917402</v>
      </c>
      <c r="AS9" s="0" t="n">
        <v>0.0891740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44272</v>
      </c>
      <c r="D10" s="0" t="n">
        <v>0.00812478</v>
      </c>
      <c r="E10" s="0" t="n">
        <v>0.0180286</v>
      </c>
      <c r="F10" s="0" t="n">
        <v>0.00949362</v>
      </c>
      <c r="G10" s="0" t="n">
        <v>0.00388732</v>
      </c>
      <c r="H10" s="0" t="n">
        <v>0.00439653</v>
      </c>
      <c r="I10" s="0" t="n">
        <v>0.00368703</v>
      </c>
      <c r="J10" s="0" t="n">
        <v>0.00209694</v>
      </c>
      <c r="K10" s="0" t="n">
        <v>0.00233248</v>
      </c>
      <c r="L10" s="0" t="n">
        <v>0.0018863</v>
      </c>
      <c r="M10" s="0" t="n">
        <v>0.00150661</v>
      </c>
      <c r="N10" s="0" t="n">
        <v>0.00168062</v>
      </c>
      <c r="O10" s="0" t="n">
        <v>0.0014983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78222</v>
      </c>
      <c r="AD10" s="0" t="n">
        <v>0.134733</v>
      </c>
      <c r="AE10" s="0" t="n">
        <v>1.10014</v>
      </c>
      <c r="AF10" s="0" t="n">
        <v>16.4867</v>
      </c>
      <c r="AG10" s="0" t="n">
        <v>0.895146</v>
      </c>
      <c r="AH10" s="0" t="n">
        <v>8.78</v>
      </c>
      <c r="AI10" s="0" t="n">
        <v>-0.04155</v>
      </c>
      <c r="AJ10" s="0" t="n">
        <v>0.93564</v>
      </c>
      <c r="AK10" s="0" t="n">
        <v>0</v>
      </c>
      <c r="AL10" s="0" t="n">
        <v>23.15</v>
      </c>
      <c r="AM10" s="0" t="n">
        <v>22318</v>
      </c>
      <c r="AN10" s="0" t="n">
        <v>5428</v>
      </c>
      <c r="AO10" s="0" t="n">
        <v>0.965018</v>
      </c>
      <c r="AP10" s="0" t="n">
        <v>0.712165</v>
      </c>
      <c r="AR10" s="0" t="n">
        <f aca="false">IF(SUM(A10:AF10)&gt;0,SUM(A10:S10),"over range")</f>
        <v>0.06006194</v>
      </c>
      <c r="AS10" s="0" t="n">
        <v>0.0600619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76986</v>
      </c>
      <c r="AD11" s="0" t="n">
        <v>1.58499</v>
      </c>
      <c r="AE11" s="0" t="n">
        <v>5.3765</v>
      </c>
      <c r="AF11" s="0" t="n">
        <v>57.2472</v>
      </c>
      <c r="AG11" s="0" t="n">
        <v>0.845375</v>
      </c>
      <c r="AH11" s="0" t="n">
        <v>8.78</v>
      </c>
      <c r="AI11" s="0" t="n">
        <v>-0.04155</v>
      </c>
      <c r="AJ11" s="0" t="n">
        <v>0.93564</v>
      </c>
      <c r="AK11" s="0" t="n">
        <v>0</v>
      </c>
      <c r="AL11" s="0" t="n">
        <v>23.15</v>
      </c>
      <c r="AM11" s="0" t="n">
        <v>22318</v>
      </c>
      <c r="AN11" s="0" t="n">
        <v>5430</v>
      </c>
      <c r="AO11" s="0" t="n">
        <v>0.911362</v>
      </c>
      <c r="AP11" s="0" t="n">
        <v>1.85631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76534</v>
      </c>
      <c r="G12" s="0" t="n">
        <v>0.00732298</v>
      </c>
      <c r="H12" s="0" t="n">
        <v>0.00444414</v>
      </c>
      <c r="I12" s="0" t="n">
        <v>0.00226634</v>
      </c>
      <c r="J12" s="0" t="n">
        <v>0.00128342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87745</v>
      </c>
      <c r="AD12" s="0" t="n">
        <v>1.22786</v>
      </c>
      <c r="AE12" s="0" t="n">
        <v>4.90137</v>
      </c>
      <c r="AF12" s="0" t="n">
        <v>31.8176</v>
      </c>
      <c r="AG12" s="0" t="n">
        <v>0.860975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3.19</v>
      </c>
      <c r="AM12" s="0" t="n">
        <v>22318</v>
      </c>
      <c r="AN12" s="0" t="n">
        <v>5438</v>
      </c>
      <c r="AO12" s="0" t="n">
        <v>0.930427</v>
      </c>
      <c r="AP12" s="0" t="n">
        <v>1.44224</v>
      </c>
      <c r="AR12" s="0" t="n">
        <f aca="false">IF(SUM(A12:AF12)&gt;0,SUM(A12:S12),"over range")</f>
        <v>0.02208222</v>
      </c>
      <c r="AS12" s="0" t="n">
        <v>0.0220822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12431</v>
      </c>
      <c r="F13" s="0" t="n">
        <v>0.0296807</v>
      </c>
      <c r="G13" s="0" t="n">
        <v>0.009011</v>
      </c>
      <c r="H13" s="0" t="n">
        <v>0.00129925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56427</v>
      </c>
      <c r="AE13" s="0" t="n">
        <v>0.477583</v>
      </c>
      <c r="AF13" s="0" t="n">
        <v>16.3084</v>
      </c>
      <c r="AG13" s="0" t="n">
        <v>0.892175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3.19</v>
      </c>
      <c r="AM13" s="0" t="n">
        <v>22318</v>
      </c>
      <c r="AN13" s="0" t="n">
        <v>5439</v>
      </c>
      <c r="AO13" s="0" t="n">
        <v>0.962978</v>
      </c>
      <c r="AP13" s="0" t="n">
        <v>0.754497</v>
      </c>
      <c r="AR13" s="0" t="n">
        <f aca="false">IF(SUM(A13:AF13)&gt;0,SUM(A13:S13),"over range")</f>
        <v>0.05123405</v>
      </c>
      <c r="AS13" s="0" t="n">
        <v>0.0512340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44672</v>
      </c>
      <c r="E14" s="0" t="n">
        <v>0.0163784</v>
      </c>
      <c r="F14" s="0" t="n">
        <v>0.0102308</v>
      </c>
      <c r="G14" s="0" t="n">
        <v>0.00409176</v>
      </c>
      <c r="H14" s="0" t="n">
        <v>0.00398556</v>
      </c>
      <c r="I14" s="0" t="n">
        <v>0.00271385</v>
      </c>
      <c r="J14" s="0" t="n">
        <v>0.00114808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4006</v>
      </c>
      <c r="AD14" s="0" t="n">
        <v>0.197716</v>
      </c>
      <c r="AE14" s="0" t="n">
        <v>1.24808</v>
      </c>
      <c r="AF14" s="0" t="n">
        <v>19.0736</v>
      </c>
      <c r="AG14" s="0" t="n">
        <v>0.890689</v>
      </c>
      <c r="AH14" s="0" t="n">
        <v>8.78</v>
      </c>
      <c r="AI14" s="0" t="n">
        <v>-0.04155</v>
      </c>
      <c r="AJ14" s="0" t="n">
        <v>0.93564</v>
      </c>
      <c r="AK14" s="0" t="n">
        <v>0</v>
      </c>
      <c r="AL14" s="0" t="n">
        <v>23.15</v>
      </c>
      <c r="AM14" s="0" t="n">
        <v>22318</v>
      </c>
      <c r="AN14" s="0" t="n">
        <v>5441</v>
      </c>
      <c r="AO14" s="0" t="n">
        <v>0.960213</v>
      </c>
      <c r="AP14" s="0" t="n">
        <v>0.811999</v>
      </c>
      <c r="AR14" s="0" t="n">
        <f aca="false">IF(SUM(A14:AF14)&gt;0,SUM(A14:S14),"over range")</f>
        <v>0.04399517</v>
      </c>
      <c r="AS14" s="0" t="n">
        <v>0.0439951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677512</v>
      </c>
      <c r="E15" s="0" t="n">
        <v>0.0175665</v>
      </c>
      <c r="F15" s="0" t="n">
        <v>0.00984845</v>
      </c>
      <c r="G15" s="0" t="n">
        <v>0.00392625</v>
      </c>
      <c r="H15" s="0" t="n">
        <v>0.00420392</v>
      </c>
      <c r="I15" s="0" t="n">
        <v>0.00325158</v>
      </c>
      <c r="J15" s="0" t="n">
        <v>0.00165365</v>
      </c>
      <c r="K15" s="0" t="n">
        <v>0.00165519</v>
      </c>
      <c r="L15" s="0" t="n">
        <v>0.0012398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8044</v>
      </c>
      <c r="AD15" s="0" t="n">
        <v>0.190261</v>
      </c>
      <c r="AE15" s="0" t="n">
        <v>1.69845</v>
      </c>
      <c r="AF15" s="0" t="n">
        <v>17.6385</v>
      </c>
      <c r="AG15" s="0" t="n">
        <v>0.892918</v>
      </c>
      <c r="AH15" s="0" t="n">
        <v>8.79</v>
      </c>
      <c r="AI15" s="0" t="n">
        <v>-0.04155</v>
      </c>
      <c r="AJ15" s="0" t="n">
        <v>0.93564</v>
      </c>
      <c r="AK15" s="0" t="n">
        <v>0</v>
      </c>
      <c r="AL15" s="0" t="n">
        <v>23.19</v>
      </c>
      <c r="AM15" s="0" t="n">
        <v>22318</v>
      </c>
      <c r="AN15" s="0" t="n">
        <v>5442</v>
      </c>
      <c r="AO15" s="0" t="n">
        <v>0.962616</v>
      </c>
      <c r="AP15" s="0" t="n">
        <v>0.76202</v>
      </c>
      <c r="AR15" s="0" t="n">
        <f aca="false">IF(SUM(A15:AF15)&gt;0,SUM(A15:S15),"over range")</f>
        <v>0.05012049</v>
      </c>
      <c r="AS15" s="0" t="n">
        <v>0.0501204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908703</v>
      </c>
      <c r="F16" s="0" t="n">
        <v>0.0248935</v>
      </c>
      <c r="G16" s="0" t="n">
        <v>0.00758713</v>
      </c>
      <c r="H16" s="0" t="n">
        <v>0.0012127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27077</v>
      </c>
      <c r="AE16" s="0" t="n">
        <v>0.901549</v>
      </c>
      <c r="AF16" s="0" t="n">
        <v>17.9523</v>
      </c>
      <c r="AG16" s="0" t="n">
        <v>0.889946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3.15</v>
      </c>
      <c r="AM16" s="0" t="n">
        <v>22318</v>
      </c>
      <c r="AN16" s="0" t="n">
        <v>5443</v>
      </c>
      <c r="AO16" s="0" t="n">
        <v>0.959412</v>
      </c>
      <c r="AP16" s="0" t="n">
        <v>0.828687</v>
      </c>
      <c r="AR16" s="0" t="n">
        <f aca="false">IF(SUM(A16:AF16)&gt;0,SUM(A16:S16),"over range")</f>
        <v>0.04278039</v>
      </c>
      <c r="AS16" s="0" t="n">
        <v>0.0427803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68175</v>
      </c>
      <c r="D17" s="0" t="n">
        <v>0.00943061</v>
      </c>
      <c r="E17" s="0" t="n">
        <v>0.0204963</v>
      </c>
      <c r="F17" s="0" t="n">
        <v>0.0103461</v>
      </c>
      <c r="G17" s="0" t="n">
        <v>0.00408116</v>
      </c>
      <c r="H17" s="0" t="n">
        <v>0.00472044</v>
      </c>
      <c r="I17" s="0" t="n">
        <v>0.00429895</v>
      </c>
      <c r="J17" s="0" t="n">
        <v>0.00254489</v>
      </c>
      <c r="K17" s="0" t="n">
        <v>0.00265593</v>
      </c>
      <c r="L17" s="0" t="n">
        <v>0.00189137</v>
      </c>
      <c r="M17" s="0" t="n">
        <v>0.00127294</v>
      </c>
      <c r="N17" s="0" t="n">
        <v>0.0010778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99411</v>
      </c>
      <c r="AD17" s="0" t="n">
        <v>0.178316</v>
      </c>
      <c r="AE17" s="0" t="n">
        <v>1.11921</v>
      </c>
      <c r="AF17" s="0" t="n">
        <v>17.8586</v>
      </c>
      <c r="AG17" s="0" t="n">
        <v>0.874346</v>
      </c>
      <c r="AH17" s="0" t="n">
        <v>8.78</v>
      </c>
      <c r="AI17" s="0" t="n">
        <v>-0.04155</v>
      </c>
      <c r="AJ17" s="0" t="n">
        <v>0.93564</v>
      </c>
      <c r="AK17" s="0" t="n">
        <v>0</v>
      </c>
      <c r="AL17" s="0" t="n">
        <v>23.19</v>
      </c>
      <c r="AM17" s="0" t="n">
        <v>22318</v>
      </c>
      <c r="AN17" s="0" t="n">
        <v>5445</v>
      </c>
      <c r="AO17" s="0" t="n">
        <v>0.942595</v>
      </c>
      <c r="AP17" s="0" t="n">
        <v>1.18238</v>
      </c>
      <c r="AR17" s="0" t="n">
        <f aca="false">IF(SUM(A17:AF17)&gt;0,SUM(A17:S17),"over range")</f>
        <v>0.06449825</v>
      </c>
      <c r="AS17" s="0" t="n">
        <v>0.064498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93054</v>
      </c>
      <c r="D18" s="0" t="n">
        <v>0.0113465</v>
      </c>
      <c r="E18" s="0" t="n">
        <v>0.0185491</v>
      </c>
      <c r="F18" s="0" t="n">
        <v>0.00802514</v>
      </c>
      <c r="G18" s="0" t="n">
        <v>0.00281195</v>
      </c>
      <c r="H18" s="0" t="n">
        <v>0.00233655</v>
      </c>
      <c r="I18" s="0" t="n">
        <v>0.00118006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88226</v>
      </c>
      <c r="AE18" s="0" t="n">
        <v>0.358745</v>
      </c>
      <c r="AF18" s="0" t="n">
        <v>14.0796</v>
      </c>
      <c r="AG18" s="0" t="n">
        <v>0.903318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3.19</v>
      </c>
      <c r="AM18" s="0" t="n">
        <v>22318</v>
      </c>
      <c r="AN18" s="0" t="n">
        <v>5446</v>
      </c>
      <c r="AO18" s="0" t="n">
        <v>0.973828</v>
      </c>
      <c r="AP18" s="0" t="n">
        <v>0.530421</v>
      </c>
      <c r="AR18" s="0" t="n">
        <f aca="false">IF(SUM(A18:AF18)&gt;0,SUM(A18:S18),"over range")</f>
        <v>0.04717984</v>
      </c>
      <c r="AS18" s="0" t="n">
        <v>0.04717984</v>
      </c>
    </row>
    <row r="19" customFormat="false" ht="12.75" hidden="false" customHeight="false" outlineLevel="0" collapsed="false">
      <c r="A19" s="0" t="n">
        <v>0</v>
      </c>
      <c r="B19" s="0" t="n">
        <v>0.00181155</v>
      </c>
      <c r="C19" s="0" t="n">
        <v>0.00584241</v>
      </c>
      <c r="D19" s="0" t="n">
        <v>0.0155717</v>
      </c>
      <c r="E19" s="0" t="n">
        <v>0.0183092</v>
      </c>
      <c r="F19" s="0" t="n">
        <v>0.00699313</v>
      </c>
      <c r="G19" s="0" t="n">
        <v>0.00275814</v>
      </c>
      <c r="H19" s="0" t="n">
        <v>0.00299842</v>
      </c>
      <c r="I19" s="0" t="n">
        <v>0.00229502</v>
      </c>
      <c r="J19" s="0" t="n">
        <v>0.00117475</v>
      </c>
      <c r="K19" s="0" t="n">
        <v>0.0011046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09297</v>
      </c>
      <c r="AE19" s="0" t="n">
        <v>0.299903</v>
      </c>
      <c r="AF19" s="0" t="n">
        <v>12.0614</v>
      </c>
      <c r="AG19" s="0" t="n">
        <v>0.898118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3.19</v>
      </c>
      <c r="AM19" s="0" t="n">
        <v>22318</v>
      </c>
      <c r="AN19" s="0" t="n">
        <v>5453</v>
      </c>
      <c r="AO19" s="0" t="n">
        <v>0.971742</v>
      </c>
      <c r="AP19" s="0" t="n">
        <v>0.57329</v>
      </c>
      <c r="AR19" s="0" t="n">
        <f aca="false">IF(SUM(A19:AF19)&gt;0,SUM(A19:S19),"over range")</f>
        <v>0.05885899</v>
      </c>
      <c r="AS19" s="0" t="n">
        <v>0.0588589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777357</v>
      </c>
      <c r="F20" s="0" t="n">
        <v>0.0264235</v>
      </c>
      <c r="G20" s="0" t="n">
        <v>0.0102637</v>
      </c>
      <c r="H20" s="0" t="n">
        <v>0.00179007</v>
      </c>
      <c r="I20" s="0" t="n">
        <v>0</v>
      </c>
      <c r="J20" s="0" t="n">
        <v>0.00119437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93222</v>
      </c>
      <c r="AE20" s="0" t="n">
        <v>1.32494</v>
      </c>
      <c r="AF20" s="0" t="n">
        <v>15.091</v>
      </c>
      <c r="AG20" s="0" t="n">
        <v>0.898118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3.19</v>
      </c>
      <c r="AM20" s="0" t="n">
        <v>22318</v>
      </c>
      <c r="AN20" s="0" t="n">
        <v>5455</v>
      </c>
      <c r="AO20" s="0" t="n">
        <v>0.968222</v>
      </c>
      <c r="AP20" s="0" t="n">
        <v>0.645885</v>
      </c>
      <c r="AR20" s="0" t="n">
        <f aca="false">IF(SUM(A20:AF20)&gt;0,SUM(A20:S20),"over range")</f>
        <v>0.04744521</v>
      </c>
      <c r="AS20" s="0" t="n">
        <v>0.04744521</v>
      </c>
    </row>
    <row r="21" customFormat="false" ht="12.75" hidden="false" customHeight="false" outlineLevel="0" collapsed="false">
      <c r="A21" s="0" t="n">
        <v>0</v>
      </c>
      <c r="B21" s="0" t="n">
        <v>0.00257268</v>
      </c>
      <c r="C21" s="0" t="n">
        <v>0.00730362</v>
      </c>
      <c r="D21" s="0" t="n">
        <v>0.0174092</v>
      </c>
      <c r="E21" s="0" t="n">
        <v>0.0188992</v>
      </c>
      <c r="F21" s="0" t="n">
        <v>0.00695576</v>
      </c>
      <c r="G21" s="0" t="n">
        <v>0.00263014</v>
      </c>
      <c r="H21" s="0" t="n">
        <v>0.00251695</v>
      </c>
      <c r="I21" s="0" t="n">
        <v>0.0016309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28838</v>
      </c>
      <c r="AF21" s="0" t="n">
        <v>10.6603</v>
      </c>
      <c r="AG21" s="0" t="n">
        <v>0.897375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3.19</v>
      </c>
      <c r="AM21" s="0" t="n">
        <v>22318</v>
      </c>
      <c r="AN21" s="0" t="n">
        <v>5456</v>
      </c>
      <c r="AO21" s="0" t="n">
        <v>0.967421</v>
      </c>
      <c r="AP21" s="0" t="n">
        <v>0.66243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675741</v>
      </c>
      <c r="F22" s="0" t="n">
        <v>0.0266247</v>
      </c>
      <c r="G22" s="0" t="n">
        <v>0.0118868</v>
      </c>
      <c r="H22" s="0" t="n">
        <v>0.00260735</v>
      </c>
      <c r="I22" s="0" t="n">
        <v>0</v>
      </c>
      <c r="J22" s="0" t="n">
        <v>0.0012796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67827</v>
      </c>
      <c r="AD22" s="0" t="n">
        <v>0.128852</v>
      </c>
      <c r="AE22" s="0" t="n">
        <v>1.29621</v>
      </c>
      <c r="AF22" s="0" t="n">
        <v>18.6509</v>
      </c>
      <c r="AG22" s="0" t="n">
        <v>0.883261</v>
      </c>
      <c r="AH22" s="0" t="n">
        <v>8.78</v>
      </c>
      <c r="AI22" s="0" t="n">
        <v>-0.04155</v>
      </c>
      <c r="AJ22" s="0" t="n">
        <v>0.93677</v>
      </c>
      <c r="AK22" s="0" t="n">
        <v>0</v>
      </c>
      <c r="AL22" s="0" t="n">
        <v>23.19</v>
      </c>
      <c r="AM22" s="0" t="n">
        <v>22318</v>
      </c>
      <c r="AN22" s="0" t="n">
        <v>5457</v>
      </c>
      <c r="AO22" s="0" t="n">
        <v>0.951056</v>
      </c>
      <c r="AP22" s="0" t="n">
        <v>1.003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45277</v>
      </c>
      <c r="D23" s="0" t="n">
        <v>0.00840269</v>
      </c>
      <c r="E23" s="0" t="n">
        <v>0.0190779</v>
      </c>
      <c r="F23" s="0" t="n">
        <v>0.0103288</v>
      </c>
      <c r="G23" s="0" t="n">
        <v>0.00418107</v>
      </c>
      <c r="H23" s="0" t="n">
        <v>0.00425245</v>
      </c>
      <c r="I23" s="0" t="n">
        <v>0.00299781</v>
      </c>
      <c r="J23" s="0" t="n">
        <v>0.0012650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61178</v>
      </c>
      <c r="AB23" s="0" t="n">
        <v>0.0156922</v>
      </c>
      <c r="AC23" s="0" t="n">
        <v>0.11348</v>
      </c>
      <c r="AD23" s="0" t="n">
        <v>0.47856</v>
      </c>
      <c r="AE23" s="0" t="n">
        <v>1.72916</v>
      </c>
      <c r="AF23" s="0" t="n">
        <v>15.5008</v>
      </c>
      <c r="AG23" s="0" t="n">
        <v>0.894403</v>
      </c>
      <c r="AH23" s="0" t="n">
        <v>8.78</v>
      </c>
      <c r="AI23" s="0" t="n">
        <v>-0.04155</v>
      </c>
      <c r="AJ23" s="0" t="n">
        <v>0.93677</v>
      </c>
      <c r="AK23" s="0" t="n">
        <v>0</v>
      </c>
      <c r="AL23" s="0" t="n">
        <v>23.19</v>
      </c>
      <c r="AM23" s="0" t="n">
        <v>22318</v>
      </c>
      <c r="AN23" s="0" t="n">
        <v>5459</v>
      </c>
      <c r="AO23" s="0" t="n">
        <v>0.963054</v>
      </c>
      <c r="AP23" s="0" t="n">
        <v>0.7529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97254</v>
      </c>
      <c r="D24" s="0" t="n">
        <v>0.00988607</v>
      </c>
      <c r="E24" s="0" t="n">
        <v>0.0196148</v>
      </c>
      <c r="F24" s="0" t="n">
        <v>0.00891176</v>
      </c>
      <c r="G24" s="0" t="n">
        <v>0.00295725</v>
      </c>
      <c r="H24" s="0" t="n">
        <v>0.00243404</v>
      </c>
      <c r="I24" s="0" t="n">
        <v>0.0013275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74058</v>
      </c>
      <c r="AE24" s="0" t="n">
        <v>0.794185</v>
      </c>
      <c r="AF24" s="0" t="n">
        <v>16.5699</v>
      </c>
      <c r="AG24" s="0" t="n">
        <v>0.892175</v>
      </c>
      <c r="AH24" s="0" t="n">
        <v>8.78</v>
      </c>
      <c r="AI24" s="0" t="n">
        <v>-0.04155</v>
      </c>
      <c r="AJ24" s="0" t="n">
        <v>0.93225</v>
      </c>
      <c r="AK24" s="0" t="n">
        <v>0</v>
      </c>
      <c r="AL24" s="0" t="n">
        <v>23.19</v>
      </c>
      <c r="AM24" s="0" t="n">
        <v>22318</v>
      </c>
      <c r="AN24" s="0" t="n">
        <v>5506</v>
      </c>
      <c r="AO24" s="0" t="n">
        <v>0.965312</v>
      </c>
      <c r="AP24" s="0" t="n">
        <v>0.7060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96254</v>
      </c>
      <c r="D25" s="0" t="n">
        <v>0.00958681</v>
      </c>
      <c r="E25" s="0" t="n">
        <v>0.0185791</v>
      </c>
      <c r="F25" s="0" t="n">
        <v>0.00877772</v>
      </c>
      <c r="G25" s="0" t="n">
        <v>0.00323389</v>
      </c>
      <c r="H25" s="0" t="n">
        <v>0.00303217</v>
      </c>
      <c r="I25" s="0" t="n">
        <v>0.0019273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61231</v>
      </c>
      <c r="AD25" s="0" t="n">
        <v>0.255585</v>
      </c>
      <c r="AE25" s="0" t="n">
        <v>1.71523</v>
      </c>
      <c r="AF25" s="0" t="n">
        <v>14.4721</v>
      </c>
      <c r="AG25" s="0" t="n">
        <v>0.900346</v>
      </c>
      <c r="AH25" s="0" t="n">
        <v>8.78</v>
      </c>
      <c r="AI25" s="0" t="n">
        <v>-0.04155</v>
      </c>
      <c r="AJ25" s="0" t="n">
        <v>0.93451</v>
      </c>
      <c r="AK25" s="0" t="n">
        <v>0</v>
      </c>
      <c r="AL25" s="0" t="n">
        <v>23.19</v>
      </c>
      <c r="AM25" s="0" t="n">
        <v>22318</v>
      </c>
      <c r="AN25" s="0" t="n">
        <v>5508</v>
      </c>
      <c r="AO25" s="0" t="n">
        <v>0.971798</v>
      </c>
      <c r="AP25" s="0" t="n">
        <v>0.5721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267934</v>
      </c>
      <c r="D26" s="0" t="n">
        <v>0.0112176</v>
      </c>
      <c r="E26" s="0" t="n">
        <v>0.0191686</v>
      </c>
      <c r="F26" s="0" t="n">
        <v>0.00821281</v>
      </c>
      <c r="G26" s="0" t="n">
        <v>0.00277096</v>
      </c>
      <c r="H26" s="0" t="n">
        <v>0.00236322</v>
      </c>
      <c r="I26" s="0" t="n">
        <v>0.0014255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847799</v>
      </c>
      <c r="AD26" s="0" t="n">
        <v>0.139904</v>
      </c>
      <c r="AE26" s="0" t="n">
        <v>0.985254</v>
      </c>
      <c r="AF26" s="0" t="n">
        <v>14.4361</v>
      </c>
      <c r="AG26" s="0" t="n">
        <v>0.895146</v>
      </c>
      <c r="AH26" s="0" t="n">
        <v>8.78</v>
      </c>
      <c r="AI26" s="0" t="n">
        <v>-0.04155</v>
      </c>
      <c r="AJ26" s="0" t="n">
        <v>0.93564</v>
      </c>
      <c r="AK26" s="0" t="n">
        <v>0</v>
      </c>
      <c r="AL26" s="0" t="n">
        <v>23.19</v>
      </c>
      <c r="AM26" s="0" t="n">
        <v>22318</v>
      </c>
      <c r="AN26" s="0" t="n">
        <v>5509</v>
      </c>
      <c r="AO26" s="0" t="n">
        <v>0.965018</v>
      </c>
      <c r="AP26" s="0" t="n">
        <v>0.712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