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xl/drawings/drawing8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9" firstSheet="0" activeTab="2"/>
  </bookViews>
  <sheets>
    <sheet name="BM169" sheetId="1" state="visible" r:id="rId2"/>
    <sheet name="BM170" sheetId="2" state="visible" r:id="rId3"/>
    <sheet name="BM171" sheetId="3" state="visible" r:id="rId4"/>
    <sheet name="Templ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11">
  <si>
    <t xml:space="preserve">Date:  </t>
  </si>
  <si>
    <t xml:space="preserve">Ship ID (2-char):  </t>
  </si>
  <si>
    <t xml:space="preserve">BM</t>
  </si>
  <si>
    <t xml:space="preserve">Station No. (3-char):  </t>
  </si>
  <si>
    <t xml:space="preserve">Station ID</t>
  </si>
  <si>
    <t xml:space="preserve">Time (s)</t>
  </si>
  <si>
    <t xml:space="preserve">outlier</t>
  </si>
  <si>
    <t xml:space="preserve">over scale</t>
  </si>
  <si>
    <t xml:space="preserve">Average</t>
  </si>
  <si>
    <t xml:space="preserve">Standard Deviation</t>
  </si>
  <si>
    <t xml:space="preserve">###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F800]dddd&quot;, &quot;mmmm\ dd&quot;, &quot;yyyy"/>
    <numFmt numFmtId="166" formatCode="000"/>
    <numFmt numFmtId="167" formatCode="General"/>
    <numFmt numFmtId="168" formatCode="0.000"/>
    <numFmt numFmtId="169" formatCode="0.000000"/>
    <numFmt numFmtId="170" formatCode="0.0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i val="true"/>
      <sz val="10"/>
      <name val="Arial"/>
      <family val="2"/>
    </font>
    <font>
      <b val="true"/>
      <i val="true"/>
      <sz val="10"/>
      <name val="Arial"/>
      <family val="2"/>
    </font>
    <font>
      <b val="true"/>
      <sz val="10"/>
      <color rgb="FF0000FF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2"/>
      <color rgb="FF000000"/>
      <name val="Calibri"/>
      <family val="0"/>
    </font>
    <font>
      <b val="true"/>
      <sz val="10"/>
      <color rgb="FF000000"/>
      <name val="Calibri"/>
      <family val="0"/>
    </font>
    <font>
      <b val="true"/>
      <sz val="11"/>
      <color rgb="FF000000"/>
      <name val="Calibri"/>
      <family val="0"/>
    </font>
    <font>
      <b val="true"/>
      <sz val="9"/>
      <color rgb="FF000000"/>
      <name val="Calibri"/>
      <family val="0"/>
    </font>
    <font>
      <b val="true"/>
      <sz val="14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sz val="12"/>
      <color rgb="FF000000"/>
      <name val="Symbol"/>
      <family val="2"/>
    </font>
    <font>
      <b val="true"/>
      <sz val="12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double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2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2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4" fillId="2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2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2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2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2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2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2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 3" xfId="57"/>
    <cellStyle name="Normal 4" xfId="58"/>
    <cellStyle name="Normal 5" xfId="59"/>
    <cellStyle name="Normal 6" xfId="60"/>
    <cellStyle name="Note 1" xfId="61"/>
    <cellStyle name="Note 2" xfId="62"/>
    <cellStyle name="Note 3" xfId="63"/>
    <cellStyle name="Note 4" xfId="64"/>
    <cellStyle name="Note 5" xfId="65"/>
    <cellStyle name="Note 6" xfId="66"/>
    <cellStyle name="Output" xfId="67"/>
    <cellStyle name="Title" xfId="68"/>
    <cellStyle name="Total" xfId="69"/>
    <cellStyle name="Warning Text" xfId="7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mall Particle Concentrations and Fluorescence Intensity Ratios (FIR) for
Station BM169</a:t>
            </a:r>
          </a:p>
        </c:rich>
      </c:tx>
      <c:layout>
        <c:manualLayout>
          <c:xMode val="edge"/>
          <c:yMode val="edge"/>
          <c:x val="0.1649259077712"/>
          <c:y val="0.03286628610966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832208438596"/>
          <c:y val="0.161996194430029"/>
          <c:w val="0.767844349760567"/>
          <c:h val="0.81568932710603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BM169!$B$28</c:f>
              <c:strCache>
                <c:ptCount val="1"/>
                <c:pt idx="0">
                  <c:v>Averag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M169!$C$7:$Y$7</c:f>
              <c:strCache>
                <c:ptCount val="23"/>
                <c:pt idx="0">
                  <c:v>BM16999-1</c:v>
                </c:pt>
                <c:pt idx="1">
                  <c:v>BM16911-1</c:v>
                </c:pt>
                <c:pt idx="2">
                  <c:v>BM16911-2</c:v>
                </c:pt>
                <c:pt idx="3">
                  <c:v>BM16910-1</c:v>
                </c:pt>
                <c:pt idx="4">
                  <c:v>BM16910-2</c:v>
                </c:pt>
                <c:pt idx="5">
                  <c:v>BM16909-1</c:v>
                </c:pt>
                <c:pt idx="6">
                  <c:v>BM16909-2</c:v>
                </c:pt>
                <c:pt idx="7">
                  <c:v>BM16908-1</c:v>
                </c:pt>
                <c:pt idx="8">
                  <c:v>BM16908-2</c:v>
                </c:pt>
                <c:pt idx="9">
                  <c:v>BM16907-1</c:v>
                </c:pt>
                <c:pt idx="10">
                  <c:v>BM16907-2</c:v>
                </c:pt>
                <c:pt idx="11">
                  <c:v>BM16906-1</c:v>
                </c:pt>
                <c:pt idx="12">
                  <c:v>BM16906-2</c:v>
                </c:pt>
                <c:pt idx="13">
                  <c:v>BM16905-1</c:v>
                </c:pt>
                <c:pt idx="14">
                  <c:v>BM16905-2</c:v>
                </c:pt>
                <c:pt idx="15">
                  <c:v>BM16904-1</c:v>
                </c:pt>
                <c:pt idx="16">
                  <c:v>BM16904-2</c:v>
                </c:pt>
                <c:pt idx="17">
                  <c:v>BM16903-1</c:v>
                </c:pt>
                <c:pt idx="18">
                  <c:v>BM16903-2</c:v>
                </c:pt>
                <c:pt idx="19">
                  <c:v>BM16902-1</c:v>
                </c:pt>
                <c:pt idx="20">
                  <c:v>BM16902-2</c:v>
                </c:pt>
                <c:pt idx="21">
                  <c:v>BM16901-1</c:v>
                </c:pt>
                <c:pt idx="22">
                  <c:v>BM16901-2</c:v>
                </c:pt>
              </c:strCache>
            </c:strRef>
          </c:cat>
          <c:val>
            <c:numRef>
              <c:f>BM169!$C$28:$Y$28</c:f>
              <c:numCache>
                <c:formatCode>General</c:formatCode>
                <c:ptCount val="23"/>
                <c:pt idx="0">
                  <c:v>0.1729059225</c:v>
                </c:pt>
                <c:pt idx="1">
                  <c:v>0.025066077</c:v>
                </c:pt>
                <c:pt idx="2">
                  <c:v>0.027844917</c:v>
                </c:pt>
                <c:pt idx="3">
                  <c:v>0.0395303515</c:v>
                </c:pt>
                <c:pt idx="4">
                  <c:v>0.584935295</c:v>
                </c:pt>
                <c:pt idx="5">
                  <c:v>0.021695944</c:v>
                </c:pt>
                <c:pt idx="6">
                  <c:v>0.0752696645</c:v>
                </c:pt>
                <c:pt idx="7">
                  <c:v>0.0400751095</c:v>
                </c:pt>
                <c:pt idx="8">
                  <c:v>0.084515289</c:v>
                </c:pt>
                <c:pt idx="9">
                  <c:v>0.0496268585</c:v>
                </c:pt>
                <c:pt idx="10">
                  <c:v>0.1149239875</c:v>
                </c:pt>
                <c:pt idx="11">
                  <c:v>0.022772261</c:v>
                </c:pt>
                <c:pt idx="12">
                  <c:v>0.479238896</c:v>
                </c:pt>
                <c:pt idx="13">
                  <c:v>0.011392205</c:v>
                </c:pt>
                <c:pt idx="14">
                  <c:v>0.125432251578947</c:v>
                </c:pt>
                <c:pt idx="15">
                  <c:v>0.00563</c:v>
                </c:pt>
                <c:pt idx="16">
                  <c:v>0.0231051865</c:v>
                </c:pt>
                <c:pt idx="17">
                  <c:v>0.00508696210526316</c:v>
                </c:pt>
                <c:pt idx="18">
                  <c:v>0.047575698</c:v>
                </c:pt>
                <c:pt idx="19">
                  <c:v>0.010774318</c:v>
                </c:pt>
                <c:pt idx="20">
                  <c:v>0.064464709</c:v>
                </c:pt>
                <c:pt idx="21">
                  <c:v>0.000120237368421053</c:v>
                </c:pt>
                <c:pt idx="22">
                  <c:v>0.10367382</c:v>
                </c:pt>
              </c:numCache>
            </c:numRef>
          </c:val>
        </c:ser>
        <c:gapWidth val="150"/>
        <c:overlap val="0"/>
        <c:axId val="62777484"/>
        <c:axId val="8732894"/>
      </c:barChart>
      <c:catAx>
        <c:axId val="627774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32894"/>
        <c:crossesAt val="0"/>
        <c:auto val="1"/>
        <c:lblAlgn val="ctr"/>
        <c:lblOffset val="100"/>
        <c:noMultiLvlLbl val="0"/>
      </c:catAx>
      <c:valAx>
        <c:axId val="8732894"/>
        <c:scaling>
          <c:orientation val="minMax"/>
          <c:max val="2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Symbol"/>
                  </a:rPr>
                  <a:t>S Small particle conc. (mL/L)</a:t>
                </a:r>
              </a:p>
            </c:rich>
          </c:tx>
          <c:layout>
            <c:manualLayout>
              <c:xMode val="edge"/>
              <c:yMode val="edge"/>
              <c:x val="0.00938878624486256"/>
              <c:y val="-0.28593668915412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777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mall Particle Concentrations and Fluorescence Intensity Ratios (FIR) for
Station BM170</a:t>
            </a:r>
          </a:p>
        </c:rich>
      </c:tx>
      <c:layout>
        <c:manualLayout>
          <c:xMode val="edge"/>
          <c:yMode val="edge"/>
          <c:x val="0.1649259077712"/>
          <c:y val="0.03286628610966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832208438596"/>
          <c:y val="0.161996194430029"/>
          <c:w val="0.767844349760567"/>
          <c:h val="0.81568932710603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BM170!$B$28</c:f>
              <c:strCache>
                <c:ptCount val="1"/>
                <c:pt idx="0">
                  <c:v>Averag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M170!$C$7:$Y$7</c:f>
              <c:strCache>
                <c:ptCount val="23"/>
                <c:pt idx="0">
                  <c:v>BM17099-1</c:v>
                </c:pt>
                <c:pt idx="1">
                  <c:v>BM17011-1</c:v>
                </c:pt>
                <c:pt idx="2">
                  <c:v>BM17011-2</c:v>
                </c:pt>
                <c:pt idx="3">
                  <c:v>BM17010-1</c:v>
                </c:pt>
                <c:pt idx="4">
                  <c:v>BM17010-2</c:v>
                </c:pt>
                <c:pt idx="5">
                  <c:v>BM17009-1</c:v>
                </c:pt>
                <c:pt idx="6">
                  <c:v>BM17009-2</c:v>
                </c:pt>
                <c:pt idx="7">
                  <c:v>BM17008-1</c:v>
                </c:pt>
                <c:pt idx="8">
                  <c:v>BM17008-2</c:v>
                </c:pt>
                <c:pt idx="9">
                  <c:v>BM17007-1</c:v>
                </c:pt>
                <c:pt idx="10">
                  <c:v>BM17007-2</c:v>
                </c:pt>
                <c:pt idx="11">
                  <c:v>BM17006-1</c:v>
                </c:pt>
                <c:pt idx="12">
                  <c:v>BM17006-2</c:v>
                </c:pt>
                <c:pt idx="13">
                  <c:v>BM17005-1</c:v>
                </c:pt>
                <c:pt idx="14">
                  <c:v>BM17005-2</c:v>
                </c:pt>
                <c:pt idx="15">
                  <c:v>BM17004-1</c:v>
                </c:pt>
                <c:pt idx="16">
                  <c:v>BM17004-2</c:v>
                </c:pt>
                <c:pt idx="17">
                  <c:v>BM17003-1</c:v>
                </c:pt>
                <c:pt idx="18">
                  <c:v>BM17003-2</c:v>
                </c:pt>
                <c:pt idx="19">
                  <c:v>BM17002-1</c:v>
                </c:pt>
                <c:pt idx="20">
                  <c:v>BM17002-2</c:v>
                </c:pt>
                <c:pt idx="21">
                  <c:v>BM17001-1</c:v>
                </c:pt>
                <c:pt idx="22">
                  <c:v>BM17001-2</c:v>
                </c:pt>
              </c:strCache>
            </c:strRef>
          </c:cat>
          <c:val>
            <c:numRef>
              <c:f>BM170!$C$28:$Y$28</c:f>
              <c:numCache>
                <c:formatCode>General</c:formatCode>
                <c:ptCount val="23"/>
                <c:pt idx="0">
                  <c:v>0.134627585</c:v>
                </c:pt>
                <c:pt idx="1">
                  <c:v>0.040570212</c:v>
                </c:pt>
                <c:pt idx="2">
                  <c:v>0.0755325645</c:v>
                </c:pt>
                <c:pt idx="3">
                  <c:v>0.0299805210526316</c:v>
                </c:pt>
                <c:pt idx="4">
                  <c:v>0.0430877889473684</c:v>
                </c:pt>
                <c:pt idx="5">
                  <c:v>0.007988207</c:v>
                </c:pt>
                <c:pt idx="6">
                  <c:v>0.081585808</c:v>
                </c:pt>
                <c:pt idx="7">
                  <c:v>0.00307929315789474</c:v>
                </c:pt>
                <c:pt idx="8">
                  <c:v>0.120692859</c:v>
                </c:pt>
                <c:pt idx="9">
                  <c:v>0.021442943</c:v>
                </c:pt>
                <c:pt idx="10">
                  <c:v>0.0420643775</c:v>
                </c:pt>
                <c:pt idx="11">
                  <c:v>0.009580302</c:v>
                </c:pt>
                <c:pt idx="12">
                  <c:v>0.063731729</c:v>
                </c:pt>
                <c:pt idx="13">
                  <c:v>0.0249443295</c:v>
                </c:pt>
                <c:pt idx="14">
                  <c:v>0.149762719</c:v>
                </c:pt>
                <c:pt idx="15">
                  <c:v>0.000362625263157895</c:v>
                </c:pt>
                <c:pt idx="16">
                  <c:v>0.103045044</c:v>
                </c:pt>
                <c:pt idx="17">
                  <c:v>0.000358084210526316</c:v>
                </c:pt>
                <c:pt idx="18">
                  <c:v>0.1050531505</c:v>
                </c:pt>
                <c:pt idx="19">
                  <c:v>0.00126014684210526</c:v>
                </c:pt>
                <c:pt idx="20">
                  <c:v>0.017647881</c:v>
                </c:pt>
                <c:pt idx="21">
                  <c:v>0</c:v>
                </c:pt>
                <c:pt idx="22">
                  <c:v>0.3438326865</c:v>
                </c:pt>
              </c:numCache>
            </c:numRef>
          </c:val>
        </c:ser>
        <c:gapWidth val="150"/>
        <c:overlap val="0"/>
        <c:axId val="45817970"/>
        <c:axId val="3303375"/>
      </c:barChart>
      <c:catAx>
        <c:axId val="458179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03375"/>
        <c:crossesAt val="0"/>
        <c:auto val="1"/>
        <c:lblAlgn val="ctr"/>
        <c:lblOffset val="100"/>
        <c:noMultiLvlLbl val="0"/>
      </c:catAx>
      <c:valAx>
        <c:axId val="3303375"/>
        <c:scaling>
          <c:orientation val="minMax"/>
          <c:max val="2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Symbol"/>
                  </a:rPr>
                  <a:t>S Small particle conc. (mL/L)</a:t>
                </a:r>
              </a:p>
            </c:rich>
          </c:tx>
          <c:layout>
            <c:manualLayout>
              <c:xMode val="edge"/>
              <c:yMode val="edge"/>
              <c:x val="0.00938878624486256"/>
              <c:y val="-0.28593668915412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817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mall Particle Concentrations and Fluorescence Intensity Ratios (FIR) for
Station BM171</a:t>
            </a:r>
          </a:p>
        </c:rich>
      </c:tx>
      <c:layout>
        <c:manualLayout>
          <c:xMode val="edge"/>
          <c:yMode val="edge"/>
          <c:x val="0.1649259077712"/>
          <c:y val="0.03286060186786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832208438596"/>
          <c:y val="0.162054652369422"/>
          <c:w val="0.767844349760567"/>
          <c:h val="0.81572120373573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BM171!$B$28</c:f>
              <c:strCache>
                <c:ptCount val="1"/>
                <c:pt idx="0">
                  <c:v>Averag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M171!$C$7:$W$7</c:f>
              <c:strCache>
                <c:ptCount val="21"/>
                <c:pt idx="0">
                  <c:v>BM17199-1</c:v>
                </c:pt>
                <c:pt idx="1">
                  <c:v>BM17110-1</c:v>
                </c:pt>
                <c:pt idx="2">
                  <c:v>BM17110-2</c:v>
                </c:pt>
                <c:pt idx="3">
                  <c:v>BM17109-1</c:v>
                </c:pt>
                <c:pt idx="4">
                  <c:v>BM17109-2</c:v>
                </c:pt>
                <c:pt idx="5">
                  <c:v>BM17108-1</c:v>
                </c:pt>
                <c:pt idx="6">
                  <c:v>BM17108-2</c:v>
                </c:pt>
                <c:pt idx="7">
                  <c:v>BM17107-1</c:v>
                </c:pt>
                <c:pt idx="8">
                  <c:v>BM17107-2</c:v>
                </c:pt>
                <c:pt idx="9">
                  <c:v>BM17106-1</c:v>
                </c:pt>
                <c:pt idx="10">
                  <c:v>BM17106-2</c:v>
                </c:pt>
                <c:pt idx="11">
                  <c:v>BM17105-1</c:v>
                </c:pt>
                <c:pt idx="12">
                  <c:v>BM17105-2</c:v>
                </c:pt>
                <c:pt idx="13">
                  <c:v>BM17104-1</c:v>
                </c:pt>
                <c:pt idx="14">
                  <c:v>BM17104-2</c:v>
                </c:pt>
                <c:pt idx="15">
                  <c:v>BM17103-1</c:v>
                </c:pt>
                <c:pt idx="16">
                  <c:v>BM17103-2</c:v>
                </c:pt>
                <c:pt idx="17">
                  <c:v>BM17102-1</c:v>
                </c:pt>
                <c:pt idx="18">
                  <c:v>BM17102-2</c:v>
                </c:pt>
                <c:pt idx="19">
                  <c:v>BM17101-1</c:v>
                </c:pt>
                <c:pt idx="20">
                  <c:v>BM17101-2</c:v>
                </c:pt>
              </c:strCache>
            </c:strRef>
          </c:cat>
          <c:val>
            <c:numRef>
              <c:f>BM171!$C$28:$W$28</c:f>
              <c:numCache>
                <c:formatCode>General</c:formatCode>
                <c:ptCount val="21"/>
                <c:pt idx="0">
                  <c:v>0.1161559285</c:v>
                </c:pt>
                <c:pt idx="1">
                  <c:v>0.039595832</c:v>
                </c:pt>
                <c:pt idx="2">
                  <c:v>0.0475369355</c:v>
                </c:pt>
                <c:pt idx="3">
                  <c:v>0.0289224645</c:v>
                </c:pt>
                <c:pt idx="4">
                  <c:v>0.061357779</c:v>
                </c:pt>
                <c:pt idx="5">
                  <c:v>0.0040446715</c:v>
                </c:pt>
                <c:pt idx="6">
                  <c:v>0.0464054415</c:v>
                </c:pt>
                <c:pt idx="7">
                  <c:v>0.0206289135</c:v>
                </c:pt>
                <c:pt idx="8">
                  <c:v>0.0694693135</c:v>
                </c:pt>
                <c:pt idx="9">
                  <c:v>0.00588359368421053</c:v>
                </c:pt>
                <c:pt idx="10">
                  <c:v>0.0408539185</c:v>
                </c:pt>
                <c:pt idx="11">
                  <c:v>0.00782108210526316</c:v>
                </c:pt>
                <c:pt idx="12">
                  <c:v>0.0961999525</c:v>
                </c:pt>
                <c:pt idx="13">
                  <c:v>0.003259169</c:v>
                </c:pt>
                <c:pt idx="14">
                  <c:v>0.0378222</c:v>
                </c:pt>
                <c:pt idx="15">
                  <c:v>0.0113443295</c:v>
                </c:pt>
                <c:pt idx="16">
                  <c:v>0.16717485</c:v>
                </c:pt>
                <c:pt idx="17">
                  <c:v>0</c:v>
                </c:pt>
                <c:pt idx="18">
                  <c:v>0.042679215</c:v>
                </c:pt>
                <c:pt idx="19">
                  <c:v>0.00060565</c:v>
                </c:pt>
                <c:pt idx="20">
                  <c:v>0.426827515</c:v>
                </c:pt>
              </c:numCache>
            </c:numRef>
          </c:val>
        </c:ser>
        <c:gapWidth val="150"/>
        <c:overlap val="0"/>
        <c:axId val="24135565"/>
        <c:axId val="3507428"/>
      </c:barChart>
      <c:catAx>
        <c:axId val="241355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07428"/>
        <c:crossesAt val="0"/>
        <c:auto val="1"/>
        <c:lblAlgn val="ctr"/>
        <c:lblOffset val="100"/>
        <c:noMultiLvlLbl val="0"/>
      </c:catAx>
      <c:valAx>
        <c:axId val="3507428"/>
        <c:scaling>
          <c:orientation val="minMax"/>
          <c:max val="2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Symbol"/>
                  </a:rPr>
                  <a:t>S Small particle conc. (mL/L)</a:t>
                </a:r>
              </a:p>
            </c:rich>
          </c:tx>
          <c:layout>
            <c:manualLayout>
              <c:xMode val="edge"/>
              <c:yMode val="edge"/>
              <c:x val="0.00938878624486256"/>
              <c:y val="-0.28580076098235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135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mall Particle Concentrations and Fluorescence Intensity Ratios (FIR) for
Station BM</a:t>
            </a:r>
          </a:p>
        </c:rich>
      </c:tx>
      <c:layout>
        <c:manualLayout>
          <c:xMode val="edge"/>
          <c:yMode val="edge"/>
          <c:x val="0.1649259077712"/>
          <c:y val="0.03286628610966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832208438596"/>
          <c:y val="0.161996194430029"/>
          <c:w val="0.767844349760567"/>
          <c:h val="0.81568932710603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emplate!$B$28</c:f>
              <c:strCache>
                <c:ptCount val="1"/>
                <c:pt idx="0">
                  <c:v>Averag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late!$C$7:$Y$7</c:f>
              <c:strCache>
                <c:ptCount val="23"/>
                <c:pt idx="0">
                  <c:v>BM###99-1</c:v>
                </c:pt>
                <c:pt idx="1">
                  <c:v>BM###11-1</c:v>
                </c:pt>
                <c:pt idx="2">
                  <c:v>BM###11-2</c:v>
                </c:pt>
                <c:pt idx="3">
                  <c:v>BM###10-1</c:v>
                </c:pt>
                <c:pt idx="4">
                  <c:v>BM###10-2</c:v>
                </c:pt>
                <c:pt idx="5">
                  <c:v>BM###09-1</c:v>
                </c:pt>
                <c:pt idx="6">
                  <c:v>BM###09-2</c:v>
                </c:pt>
                <c:pt idx="7">
                  <c:v>BM###08-1</c:v>
                </c:pt>
                <c:pt idx="8">
                  <c:v>BM###08-2</c:v>
                </c:pt>
                <c:pt idx="9">
                  <c:v>BM###07-1</c:v>
                </c:pt>
                <c:pt idx="10">
                  <c:v>BM###07-2</c:v>
                </c:pt>
                <c:pt idx="11">
                  <c:v>BM###06-1</c:v>
                </c:pt>
                <c:pt idx="12">
                  <c:v>BM###06-2</c:v>
                </c:pt>
                <c:pt idx="13">
                  <c:v>BM###05-1</c:v>
                </c:pt>
                <c:pt idx="14">
                  <c:v>BM###05-2</c:v>
                </c:pt>
                <c:pt idx="15">
                  <c:v>BM###04-1</c:v>
                </c:pt>
                <c:pt idx="16">
                  <c:v>BM###04-2</c:v>
                </c:pt>
                <c:pt idx="17">
                  <c:v>BM###03-1</c:v>
                </c:pt>
                <c:pt idx="18">
                  <c:v>BM###03-2</c:v>
                </c:pt>
                <c:pt idx="19">
                  <c:v>BM###02-1</c:v>
                </c:pt>
                <c:pt idx="20">
                  <c:v>BM###02-2</c:v>
                </c:pt>
                <c:pt idx="21">
                  <c:v>BM###01-1</c:v>
                </c:pt>
                <c:pt idx="22">
                  <c:v>BM###01-2</c:v>
                </c:pt>
              </c:strCache>
            </c:strRef>
          </c:cat>
          <c:val>
            <c:numRef>
              <c:f>Template!$C$28:$Y$28</c:f>
              <c:numCache>
                <c:formatCode>General</c:formatCode>
                <c:ptCount val="23"/>
              </c:numCache>
            </c:numRef>
          </c:val>
        </c:ser>
        <c:gapWidth val="150"/>
        <c:overlap val="0"/>
        <c:axId val="19689481"/>
        <c:axId val="79407812"/>
      </c:barChart>
      <c:catAx>
        <c:axId val="196894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407812"/>
        <c:crossesAt val="0"/>
        <c:auto val="1"/>
        <c:lblAlgn val="ctr"/>
        <c:lblOffset val="100"/>
        <c:noMultiLvlLbl val="0"/>
      </c:catAx>
      <c:valAx>
        <c:axId val="79407812"/>
        <c:scaling>
          <c:orientation val="minMax"/>
          <c:max val="2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Symbol"/>
                  </a:rPr>
                  <a:t>S Small particle conc. (mL/L)</a:t>
                </a:r>
              </a:p>
            </c:rich>
          </c:tx>
          <c:layout>
            <c:manualLayout>
              <c:xMode val="edge"/>
              <c:yMode val="edge"/>
              <c:x val="0.00938878624486256"/>
              <c:y val="-0.28377443348901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6894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520</xdr:colOff>
      <xdr:row>31</xdr:row>
      <xdr:rowOff>114480</xdr:rowOff>
    </xdr:from>
    <xdr:to>
      <xdr:col>13</xdr:col>
      <xdr:colOff>11160</xdr:colOff>
      <xdr:row>57</xdr:row>
      <xdr:rowOff>66240</xdr:rowOff>
    </xdr:to>
    <xdr:graphicFrame>
      <xdr:nvGraphicFramePr>
        <xdr:cNvPr id="0" name="Chart 15"/>
        <xdr:cNvGraphicFramePr/>
      </xdr:nvGraphicFramePr>
      <xdr:xfrm>
        <a:off x="3743640" y="5210280"/>
        <a:ext cx="9547200" cy="416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54266430375929</cdr:x>
      <cdr:y>0.176786023179381</cdr:y>
    </cdr:from>
    <cdr:to>
      <cdr:x>0.982768372233325</cdr:x>
      <cdr:y>0.738021103615292</cdr:y>
    </cdr:to>
    <cdr:grpSp>
      <cdr:nvGrpSpPr>
        <cdr:cNvPr id="1" name="Group 19"/>
        <cdr:cNvGrpSpPr/>
      </cdr:nvGrpSpPr>
      <cdr:grpSpPr>
        <a:xfrm>
          <a:off x="8156160" y="735840"/>
          <a:ext cx="1226880" cy="2336040"/>
          <a:chOff x="8156160" y="735840"/>
          <a:chExt cx="1226880" cy="2336040"/>
        </a:xfrm>
      </cdr:grpSpPr>
      <cdr:sp>
        <cdr:nvSpPr>
          <cdr:cNvPr id="2" name="Text Box 1"/>
          <cdr:cNvSpPr/>
        </cdr:nvSpPr>
        <cdr:spPr>
          <a:xfrm>
            <a:off x="8156160" y="735840"/>
            <a:ext cx="612360" cy="23360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7360" bIns="0" anchor="t">
            <a:noAutofit/>
          </a:bodyPr>
          <a:p>
            <a:pPr algn="ctr"/>
            <a:r>
              <a:rPr b="1" sz="1200" spc="-1" strike="noStrike">
                <a:solidFill>
                  <a:srgbClr val="000000"/>
                </a:solidFill>
                <a:latin typeface="Calibri"/>
              </a:rPr>
              <a:t>Sample</a:t>
            </a:r>
            <a:endParaRPr b="0" sz="12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99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11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10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09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08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07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06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05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04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03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02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01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3" name="Text Box 2"/>
          <cdr:cNvSpPr/>
        </cdr:nvSpPr>
        <cdr:spPr>
          <a:xfrm>
            <a:off x="8766000" y="735840"/>
            <a:ext cx="617040" cy="23360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7360" bIns="0" anchor="t">
            <a:noAutofit/>
          </a:bodyPr>
          <a:p>
            <a:pPr algn="ctr"/>
            <a:r>
              <a:rPr b="1" sz="1200" spc="-1" strike="noStrike">
                <a:solidFill>
                  <a:srgbClr val="000000"/>
                </a:solidFill>
                <a:latin typeface="Calibri"/>
              </a:rPr>
              <a:t>Depth</a:t>
            </a:r>
            <a:endParaRPr b="0" sz="12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0.5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1070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1080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1090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1100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1110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1120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1130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1140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1150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1160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1170</a:t>
            </a:r>
            <a:endParaRPr b="0" sz="1000" spc="-1" strike="noStrike">
              <a:latin typeface="Times New Roman"/>
            </a:endParaRPr>
          </a:p>
        </cdr:txBody>
      </cdr:sp>
    </cdr:grpSp>
  </cdr:relSizeAnchor>
  <cdr:relSizeAnchor>
    <cdr:from>
      <cdr:x>0.0840088986086498</cdr:x>
      <cdr:y>0.619529493167272</cdr:y>
    </cdr:from>
    <cdr:to>
      <cdr:x>0.144489272651861</cdr:x>
      <cdr:y>0.677996886351842</cdr:y>
    </cdr:to>
    <cdr:sp>
      <cdr:nvSpPr>
        <cdr:cNvPr id="4" name="Text Box 33"/>
        <cdr:cNvSpPr/>
      </cdr:nvSpPr>
      <cdr:spPr>
        <a:xfrm>
          <a:off x="802080" y="2578680"/>
          <a:ext cx="577440" cy="243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pPr algn="ctr"/>
          <a:r>
            <a:rPr b="1" sz="1100" spc="-1" strike="noStrike">
              <a:solidFill>
                <a:srgbClr val="000000"/>
              </a:solidFill>
              <a:latin typeface="Calibri"/>
            </a:rPr>
            <a:t>FIR=1.70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306738056634365</cdr:x>
      <cdr:y>0.6889811451306</cdr:y>
    </cdr:from>
    <cdr:to>
      <cdr:x>0.36748237245956</cdr:x>
      <cdr:y>0.74822695035461</cdr:y>
    </cdr:to>
    <cdr:sp>
      <cdr:nvSpPr>
        <cdr:cNvPr id="5" name="Text Box 35"/>
        <cdr:cNvSpPr/>
      </cdr:nvSpPr>
      <cdr:spPr>
        <a:xfrm>
          <a:off x="2928600" y="2867760"/>
          <a:ext cx="579960" cy="24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pPr algn="ctr"/>
          <a:r>
            <a:rPr b="1" sz="1100" spc="-1" strike="noStrike">
              <a:solidFill>
                <a:srgbClr val="000000"/>
              </a:solidFill>
              <a:latin typeface="Calibri"/>
            </a:rPr>
            <a:t>FIR=1.94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519739074695524</cdr:x>
      <cdr:y>0.119270022487459</cdr:y>
    </cdr:from>
    <cdr:to>
      <cdr:x>0.528486859469854</cdr:x>
      <cdr:y>0.168223490745546</cdr:y>
    </cdr:to>
    <cdr:sp>
      <cdr:nvSpPr>
        <cdr:cNvPr id="6" name="Text Box 43"/>
        <cdr:cNvSpPr/>
      </cdr:nvSpPr>
      <cdr:spPr>
        <a:xfrm>
          <a:off x="4962240" y="496440"/>
          <a:ext cx="83520" cy="203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6014102032352</cdr:x>
      <cdr:y>0.0817332641411521</cdr:y>
    </cdr:from>
    <cdr:to>
      <cdr:x>0.602993853927077</cdr:x>
      <cdr:y>0.13129216398547</cdr:y>
    </cdr:to>
    <cdr:sp>
      <cdr:nvSpPr>
        <cdr:cNvPr id="7" name="Text Box 44"/>
        <cdr:cNvSpPr/>
      </cdr:nvSpPr>
      <cdr:spPr>
        <a:xfrm>
          <a:off x="4831200" y="340200"/>
          <a:ext cx="925920" cy="206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33000263941782</cdr:x>
      <cdr:y>0.775730842414807</cdr:y>
    </cdr:from>
    <cdr:to>
      <cdr:x>0.998491761245805</cdr:x>
      <cdr:y>0.999481058640374</cdr:y>
    </cdr:to>
    <cdr:grpSp>
      <cdr:nvGrpSpPr>
        <cdr:cNvPr id="8" name="Group 47"/>
        <cdr:cNvGrpSpPr/>
      </cdr:nvGrpSpPr>
      <cdr:grpSpPr>
        <a:xfrm>
          <a:off x="7953120" y="3228840"/>
          <a:ext cx="1580040" cy="931320"/>
          <a:chOff x="7953120" y="3228840"/>
          <a:chExt cx="1580040" cy="931320"/>
        </a:xfrm>
      </cdr:grpSpPr>
      <cdr:grpSp>
        <cdr:nvGrpSpPr>
          <cdr:cNvPr id="9" name="Group 46"/>
          <cdr:cNvGrpSpPr/>
        </cdr:nvGrpSpPr>
        <cdr:grpSpPr>
          <a:xfrm>
            <a:off x="8002800" y="3277440"/>
            <a:ext cx="1530360" cy="878400"/>
            <a:chOff x="8002800" y="3277440"/>
            <a:chExt cx="1530360" cy="878400"/>
          </a:xfrm>
        </cdr:grpSpPr>
        <cdr:sp>
          <cdr:nvSpPr>
            <cdr:cNvPr id="10" name="Text Box 4"/>
            <cdr:cNvSpPr/>
          </cdr:nvSpPr>
          <cdr:spPr>
            <a:xfrm>
              <a:off x="8002800" y="3451680"/>
              <a:ext cx="1437840" cy="183600"/>
            </a:xfrm>
            <a:custGeom>
              <a:avLst/>
              <a:gdLst/>
              <a:ahLst/>
              <a:rect l="l" t="t" r="r" b="b"/>
              <a:pathLst>
                <a:path w="21600" h="21600">
                  <a:moveTo>
                    <a:pt x="0" y="0"/>
                  </a:moveTo>
                  <a:lnTo>
                    <a:pt x="21600" y="0"/>
                  </a:lnTo>
                  <a:lnTo>
                    <a:pt x="21600" y="21600"/>
                  </a:lnTo>
                  <a:lnTo>
                    <a:pt x="0" y="21600"/>
                  </a:lnTo>
                  <a:lnTo>
                    <a:pt x="0" y="0"/>
                  </a:lnTo>
                  <a:close/>
                </a:path>
              </a:pathLst>
            </a:custGeom>
            <a:noFill/>
            <a:ln w="0">
              <a:noFill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11" name="Left Brace 11"/>
            <cdr:cNvSpPr/>
          </cdr:nvSpPr>
          <cdr:spPr>
            <a:xfrm rot="16200000">
              <a:off x="8553600" y="3521160"/>
              <a:ext cx="76680" cy="307080"/>
            </a:xfrm>
            <a:custGeom>
              <a:avLst/>
              <a:gdLst>
                <a:gd name="textAreaLeft" fmla="*/ 48960 w 76680"/>
                <a:gd name="textAreaRight" fmla="*/ 77040 w 76680"/>
                <a:gd name="textAreaTop" fmla="*/ 1080 h 307080"/>
                <a:gd name="textAreaBottom" fmla="*/ 306000 h 307080"/>
              </a:gdLst>
              <a:ahLst/>
              <a:rect l="textAreaLeft" t="textAreaTop" r="textAreaRight" b="textAreaBottom"/>
              <a:pathLst>
                <a:path w="21600" h="21600">
                  <a:moveTo>
                    <a:pt x="21600" y="0"/>
                  </a:moveTo>
                  <a:cubicBezTo>
                    <a:pt x="16200" y="0"/>
                    <a:pt x="10800" y="144"/>
                    <a:pt x="10800" y="288"/>
                  </a:cubicBezTo>
                  <a:lnTo>
                    <a:pt x="10800" y="10512"/>
                  </a:lnTo>
                  <a:cubicBezTo>
                    <a:pt x="10800" y="10656"/>
                    <a:pt x="5400" y="10800"/>
                    <a:pt x="0" y="10800"/>
                  </a:cubicBezTo>
                  <a:cubicBezTo>
                    <a:pt x="5400" y="10800"/>
                    <a:pt x="10800" y="10944"/>
                    <a:pt x="10800" y="11088"/>
                  </a:cubicBezTo>
                  <a:lnTo>
                    <a:pt x="10800" y="21312"/>
                  </a:lnTo>
                  <a:cubicBezTo>
                    <a:pt x="10800" y="21456"/>
                    <a:pt x="16200" y="21600"/>
                    <a:pt x="21600" y="21600"/>
                  </a:cubicBezTo>
                </a:path>
              </a:pathLst>
            </a:custGeom>
            <a:noFill/>
            <a:ln w="9360">
              <a:solidFill>
                <a:srgbClr val="000000"/>
              </a:solidFill>
              <a:miter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12" name="Left Brace 11"/>
            <cdr:cNvSpPr/>
          </cdr:nvSpPr>
          <cdr:spPr>
            <a:xfrm rot="16200000">
              <a:off x="8776440" y="3601800"/>
              <a:ext cx="77760" cy="145080"/>
            </a:xfrm>
            <a:custGeom>
              <a:avLst/>
              <a:gdLst>
                <a:gd name="textAreaLeft" fmla="*/ 49680 w 77760"/>
                <a:gd name="textAreaRight" fmla="*/ 78120 w 77760"/>
                <a:gd name="textAreaTop" fmla="*/ 360 h 145080"/>
                <a:gd name="textAreaBottom" fmla="*/ 144720 h 145080"/>
              </a:gdLst>
              <a:ahLst/>
              <a:rect l="textAreaLeft" t="textAreaTop" r="textAreaRight" b="textAreaBottom"/>
              <a:pathLst>
                <a:path w="21600" h="21600">
                  <a:moveTo>
                    <a:pt x="21600" y="0"/>
                  </a:moveTo>
                  <a:cubicBezTo>
                    <a:pt x="16200" y="0"/>
                    <a:pt x="10800" y="144"/>
                    <a:pt x="10800" y="288"/>
                  </a:cubicBezTo>
                  <a:lnTo>
                    <a:pt x="10800" y="10512"/>
                  </a:lnTo>
                  <a:cubicBezTo>
                    <a:pt x="10800" y="10656"/>
                    <a:pt x="5400" y="10800"/>
                    <a:pt x="0" y="10800"/>
                  </a:cubicBezTo>
                  <a:cubicBezTo>
                    <a:pt x="5400" y="10800"/>
                    <a:pt x="10800" y="10944"/>
                    <a:pt x="10800" y="11088"/>
                  </a:cubicBezTo>
                  <a:lnTo>
                    <a:pt x="10800" y="21312"/>
                  </a:lnTo>
                  <a:cubicBezTo>
                    <a:pt x="10800" y="21456"/>
                    <a:pt x="16200" y="21600"/>
                    <a:pt x="21600" y="21600"/>
                  </a:cubicBezTo>
                </a:path>
              </a:pathLst>
            </a:custGeom>
            <a:noFill/>
            <a:ln w="9360">
              <a:solidFill>
                <a:srgbClr val="000000"/>
              </a:solidFill>
              <a:miter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13" name="Left Brace 11"/>
            <cdr:cNvSpPr/>
          </cdr:nvSpPr>
          <cdr:spPr>
            <a:xfrm rot="16200000">
              <a:off x="8922240" y="3636720"/>
              <a:ext cx="76680" cy="73440"/>
            </a:xfrm>
            <a:custGeom>
              <a:avLst/>
              <a:gdLst>
                <a:gd name="textAreaLeft" fmla="*/ 48960 w 76680"/>
                <a:gd name="textAreaRight" fmla="*/ 77040 w 76680"/>
                <a:gd name="textAreaTop" fmla="*/ 0 h 73440"/>
                <a:gd name="textAreaBottom" fmla="*/ 73440 h 73440"/>
              </a:gdLst>
              <a:ahLst/>
              <a:rect l="textAreaLeft" t="textAreaTop" r="textAreaRight" b="textAreaBottom"/>
              <a:pathLst>
                <a:path w="21600" h="21600">
                  <a:moveTo>
                    <a:pt x="21600" y="0"/>
                  </a:moveTo>
                  <a:cubicBezTo>
                    <a:pt x="16200" y="0"/>
                    <a:pt x="10800" y="144"/>
                    <a:pt x="10800" y="288"/>
                  </a:cubicBezTo>
                  <a:lnTo>
                    <a:pt x="10800" y="10512"/>
                  </a:lnTo>
                  <a:cubicBezTo>
                    <a:pt x="10800" y="10656"/>
                    <a:pt x="5400" y="10800"/>
                    <a:pt x="0" y="10800"/>
                  </a:cubicBezTo>
                  <a:cubicBezTo>
                    <a:pt x="5400" y="10800"/>
                    <a:pt x="10800" y="10944"/>
                    <a:pt x="10800" y="11088"/>
                  </a:cubicBezTo>
                  <a:lnTo>
                    <a:pt x="10800" y="21312"/>
                  </a:lnTo>
                  <a:cubicBezTo>
                    <a:pt x="10800" y="21456"/>
                    <a:pt x="16200" y="21600"/>
                    <a:pt x="21600" y="21600"/>
                  </a:cubicBezTo>
                </a:path>
              </a:pathLst>
            </a:custGeom>
            <a:noFill/>
            <a:ln w="9360">
              <a:solidFill>
                <a:srgbClr val="000000"/>
              </a:solidFill>
              <a:miter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14" name="Text Box 21"/>
            <cdr:cNvSpPr/>
          </cdr:nvSpPr>
          <cdr:spPr>
            <a:xfrm>
              <a:off x="8002800" y="3985560"/>
              <a:ext cx="1530360" cy="170280"/>
            </a:xfrm>
            <a:custGeom>
              <a:avLst/>
              <a:gdLst/>
              <a:ahLst/>
              <a:rect l="l" t="t" r="r" b="b"/>
              <a:pathLst>
                <a:path w="21600" h="21600">
                  <a:moveTo>
                    <a:pt x="0" y="0"/>
                  </a:moveTo>
                  <a:lnTo>
                    <a:pt x="21600" y="0"/>
                  </a:lnTo>
                  <a:lnTo>
                    <a:pt x="21600" y="21600"/>
                  </a:lnTo>
                  <a:lnTo>
                    <a:pt x="0" y="21600"/>
                  </a:lnTo>
                  <a:lnTo>
                    <a:pt x="0" y="0"/>
                  </a:lnTo>
                  <a:close/>
                </a:path>
              </a:pathLst>
            </a:custGeom>
            <a:noFill/>
            <a:ln w="0">
              <a:noFill/>
            </a:ln>
          </cdr:spPr>
          <cdr:style>
            <a:lnRef idx="0"/>
            <a:fillRef idx="0"/>
            <a:effectRef idx="0"/>
            <a:fontRef idx="minor"/>
          </cdr:style>
          <cdr:txBody>
            <a:bodyPr lIns="27360" rIns="0" tIns="22680" bIns="0" anchor="t">
              <a:noAutofit/>
            </a:bodyPr>
            <a:p>
              <a:r>
                <a:rPr b="1" sz="900" spc="-1" strike="noStrike">
                  <a:solidFill>
                    <a:srgbClr val="000000"/>
                  </a:solidFill>
                  <a:latin typeface="Calibri"/>
                </a:rPr>
                <a:t>Station    Sample    Duplicate</a:t>
              </a:r>
              <a:endParaRPr b="0" sz="900" spc="-1" strike="noStrike">
                <a:latin typeface="Times New Roman"/>
              </a:endParaRPr>
            </a:p>
          </cdr:txBody>
        </cdr:sp>
        <cdr:sp>
          <cdr:nvSpPr>
            <cdr:cNvPr id="15" name="Line 23"/>
            <cdr:cNvSpPr/>
          </cdr:nvSpPr>
          <cdr:spPr>
            <a:xfrm flipH="1">
              <a:off x="8297280" y="3791520"/>
              <a:ext cx="292680" cy="19404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tailEnd len="sm" type="triangle" w="med"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16" name="Line 24"/>
            <cdr:cNvSpPr/>
          </cdr:nvSpPr>
          <cdr:spPr>
            <a:xfrm flipH="1">
              <a:off x="8721360" y="3791520"/>
              <a:ext cx="92520" cy="19404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tailEnd len="sm" type="triangle" w="med"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17" name="Line 25"/>
            <cdr:cNvSpPr/>
          </cdr:nvSpPr>
          <cdr:spPr>
            <a:xfrm>
              <a:off x="8995320" y="3791520"/>
              <a:ext cx="180720" cy="19836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tailEnd len="sm" type="triangle" w="med"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18" name="Text Box 39"/>
            <cdr:cNvSpPr/>
          </cdr:nvSpPr>
          <cdr:spPr>
            <a:xfrm>
              <a:off x="8192160" y="3277440"/>
              <a:ext cx="1085400" cy="170640"/>
            </a:xfrm>
            <a:custGeom>
              <a:avLst/>
              <a:gdLst/>
              <a:ahLst/>
              <a:rect l="l" t="t" r="r" b="b"/>
              <a:pathLst>
                <a:path w="21600" h="21600">
                  <a:moveTo>
                    <a:pt x="0" y="0"/>
                  </a:moveTo>
                  <a:lnTo>
                    <a:pt x="21600" y="0"/>
                  </a:lnTo>
                  <a:lnTo>
                    <a:pt x="21600" y="21600"/>
                  </a:lnTo>
                  <a:lnTo>
                    <a:pt x="0" y="21600"/>
                  </a:lnTo>
                  <a:lnTo>
                    <a:pt x="0" y="0"/>
                  </a:lnTo>
                  <a:close/>
                </a:path>
              </a:pathLst>
            </a:custGeom>
            <a:noFill/>
            <a:ln w="0">
              <a:noFill/>
            </a:ln>
          </cdr:spPr>
          <cdr:style>
            <a:lnRef idx="0"/>
            <a:fillRef idx="0"/>
            <a:effectRef idx="0"/>
            <a:fontRef idx="minor"/>
          </cdr:style>
          <cdr:txBody>
            <a:bodyPr wrap="none" lIns="18000" rIns="0" tIns="27360" bIns="0" anchor="t">
              <a:spAutoFit/>
            </a:bodyPr>
            <a:p>
              <a:r>
                <a:rPr b="1" sz="1100" spc="-1" strike="noStrike">
                  <a:solidFill>
                    <a:srgbClr val="000000"/>
                  </a:solidFill>
                  <a:latin typeface="Calibri"/>
                </a:rPr>
                <a:t>Sample ID Coding:</a:t>
              </a:r>
              <a:endParaRPr b="0" sz="1100" spc="-1" strike="noStrike">
                <a:latin typeface="Times New Roman"/>
              </a:endParaRPr>
            </a:p>
          </cdr:txBody>
        </cdr:sp>
      </cdr:grpSp>
      <cdr:sp>
        <cdr:nvSpPr>
          <cdr:cNvPr id="19" name="Rectangle 45"/>
          <cdr:cNvSpPr/>
        </cdr:nvSpPr>
        <cdr:spPr>
          <a:xfrm>
            <a:off x="7953120" y="3228840"/>
            <a:ext cx="1580040" cy="93132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</cdr:grp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520</xdr:colOff>
      <xdr:row>31</xdr:row>
      <xdr:rowOff>114480</xdr:rowOff>
    </xdr:from>
    <xdr:to>
      <xdr:col>13</xdr:col>
      <xdr:colOff>11160</xdr:colOff>
      <xdr:row>57</xdr:row>
      <xdr:rowOff>66240</xdr:rowOff>
    </xdr:to>
    <xdr:graphicFrame>
      <xdr:nvGraphicFramePr>
        <xdr:cNvPr id="20" name="Chart 15"/>
        <xdr:cNvGraphicFramePr/>
      </xdr:nvGraphicFramePr>
      <xdr:xfrm>
        <a:off x="3743640" y="5210280"/>
        <a:ext cx="9547200" cy="416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54266430375929</cdr:x>
      <cdr:y>0.176786023179381</cdr:y>
    </cdr:from>
    <cdr:to>
      <cdr:x>0.982768372233325</cdr:x>
      <cdr:y>0.738713025428127</cdr:y>
    </cdr:to>
    <cdr:grpSp>
      <cdr:nvGrpSpPr>
        <cdr:cNvPr id="21" name="Group 19"/>
        <cdr:cNvGrpSpPr/>
      </cdr:nvGrpSpPr>
      <cdr:grpSpPr>
        <a:xfrm>
          <a:off x="8156160" y="735840"/>
          <a:ext cx="1226880" cy="2338920"/>
          <a:chOff x="8156160" y="735840"/>
          <a:chExt cx="1226880" cy="2338920"/>
        </a:xfrm>
      </cdr:grpSpPr>
      <cdr:sp>
        <cdr:nvSpPr>
          <cdr:cNvPr id="22" name="Text Box 1"/>
          <cdr:cNvSpPr/>
        </cdr:nvSpPr>
        <cdr:spPr>
          <a:xfrm>
            <a:off x="8156160" y="735840"/>
            <a:ext cx="612360" cy="233892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7360" bIns="0" anchor="t">
            <a:noAutofit/>
          </a:bodyPr>
          <a:p>
            <a:pPr algn="ctr"/>
            <a:r>
              <a:rPr b="1" sz="1200" spc="-1" strike="noStrike">
                <a:solidFill>
                  <a:srgbClr val="000000"/>
                </a:solidFill>
                <a:latin typeface="Calibri"/>
              </a:rPr>
              <a:t>Sample</a:t>
            </a:r>
            <a:endParaRPr b="0" sz="12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99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11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10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09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08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07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06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05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04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03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02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01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23" name="Text Box 2"/>
          <cdr:cNvSpPr/>
        </cdr:nvSpPr>
        <cdr:spPr>
          <a:xfrm>
            <a:off x="8766000" y="735840"/>
            <a:ext cx="617040" cy="233892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7360" bIns="0" anchor="t">
            <a:noAutofit/>
          </a:bodyPr>
          <a:p>
            <a:pPr algn="ctr"/>
            <a:r>
              <a:rPr b="1" sz="1200" spc="-1" strike="noStrike">
                <a:solidFill>
                  <a:srgbClr val="000000"/>
                </a:solidFill>
                <a:latin typeface="Calibri"/>
              </a:rPr>
              <a:t>Depth</a:t>
            </a:r>
            <a:endParaRPr b="0" sz="12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0.5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2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200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400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600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800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1000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1025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1200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1400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1600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1800</a:t>
            </a:r>
            <a:endParaRPr b="0" sz="1000" spc="-1" strike="noStrike">
              <a:latin typeface="Times New Roman"/>
            </a:endParaRPr>
          </a:p>
        </cdr:txBody>
      </cdr:sp>
    </cdr:grpSp>
  </cdr:relSizeAnchor>
  <cdr:relSizeAnchor>
    <cdr:from>
      <cdr:x>0.0837449568266657</cdr:x>
      <cdr:y>0.619529493167272</cdr:y>
    </cdr:from>
    <cdr:to>
      <cdr:x>0.144489272651861</cdr:x>
      <cdr:y>0.677996886351842</cdr:y>
    </cdr:to>
    <cdr:sp>
      <cdr:nvSpPr>
        <cdr:cNvPr id="24" name="Text Box 33"/>
        <cdr:cNvSpPr/>
      </cdr:nvSpPr>
      <cdr:spPr>
        <a:xfrm>
          <a:off x="799560" y="2578680"/>
          <a:ext cx="579960" cy="243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pPr algn="ctr"/>
          <a:r>
            <a:rPr b="1" sz="1100" spc="-1" strike="noStrike">
              <a:solidFill>
                <a:srgbClr val="000000"/>
              </a:solidFill>
              <a:latin typeface="Calibri"/>
            </a:rPr>
            <a:t>FIR=1.42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520493194072622</cdr:x>
      <cdr:y>0.119270022487459</cdr:y>
    </cdr:from>
    <cdr:to>
      <cdr:x>0.529014743033822</cdr:x>
      <cdr:y>0.168223490745546</cdr:y>
    </cdr:to>
    <cdr:sp>
      <cdr:nvSpPr>
        <cdr:cNvPr id="25" name="Text Box 43"/>
        <cdr:cNvSpPr/>
      </cdr:nvSpPr>
      <cdr:spPr>
        <a:xfrm>
          <a:off x="4969440" y="496440"/>
          <a:ext cx="81360" cy="203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6014102032352</cdr:x>
      <cdr:y>0.0817332641411521</cdr:y>
    </cdr:from>
    <cdr:to>
      <cdr:x>0.602239734549979</cdr:x>
      <cdr:y>0.13129216398547</cdr:y>
    </cdr:to>
    <cdr:sp>
      <cdr:nvSpPr>
        <cdr:cNvPr id="26" name="Text Box 44"/>
        <cdr:cNvSpPr/>
      </cdr:nvSpPr>
      <cdr:spPr>
        <a:xfrm>
          <a:off x="4831200" y="340200"/>
          <a:ext cx="918720" cy="206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33000263941782</cdr:x>
      <cdr:y>0.775730842414807</cdr:y>
    </cdr:from>
    <cdr:to>
      <cdr:x>0.998491761245805</cdr:x>
      <cdr:y>0.999481058640374</cdr:y>
    </cdr:to>
    <cdr:grpSp>
      <cdr:nvGrpSpPr>
        <cdr:cNvPr id="27" name="Group 47"/>
        <cdr:cNvGrpSpPr/>
      </cdr:nvGrpSpPr>
      <cdr:grpSpPr>
        <a:xfrm>
          <a:off x="7953120" y="3228840"/>
          <a:ext cx="1580040" cy="931320"/>
          <a:chOff x="7953120" y="3228840"/>
          <a:chExt cx="1580040" cy="931320"/>
        </a:xfrm>
      </cdr:grpSpPr>
      <cdr:grpSp>
        <cdr:nvGrpSpPr>
          <cdr:cNvPr id="28" name="Group 46"/>
          <cdr:cNvGrpSpPr/>
        </cdr:nvGrpSpPr>
        <cdr:grpSpPr>
          <a:xfrm>
            <a:off x="8002800" y="3277440"/>
            <a:ext cx="1530360" cy="878400"/>
            <a:chOff x="8002800" y="3277440"/>
            <a:chExt cx="1530360" cy="878400"/>
          </a:xfrm>
        </cdr:grpSpPr>
        <cdr:sp>
          <cdr:nvSpPr>
            <cdr:cNvPr id="29" name="Text Box 4"/>
            <cdr:cNvSpPr/>
          </cdr:nvSpPr>
          <cdr:spPr>
            <a:xfrm>
              <a:off x="8002800" y="3451680"/>
              <a:ext cx="1437840" cy="183600"/>
            </a:xfrm>
            <a:custGeom>
              <a:avLst/>
              <a:gdLst/>
              <a:ahLst/>
              <a:rect l="l" t="t" r="r" b="b"/>
              <a:pathLst>
                <a:path w="21600" h="21600">
                  <a:moveTo>
                    <a:pt x="0" y="0"/>
                  </a:moveTo>
                  <a:lnTo>
                    <a:pt x="21600" y="0"/>
                  </a:lnTo>
                  <a:lnTo>
                    <a:pt x="21600" y="21600"/>
                  </a:lnTo>
                  <a:lnTo>
                    <a:pt x="0" y="21600"/>
                  </a:lnTo>
                  <a:lnTo>
                    <a:pt x="0" y="0"/>
                  </a:lnTo>
                  <a:close/>
                </a:path>
              </a:pathLst>
            </a:custGeom>
            <a:noFill/>
            <a:ln w="0">
              <a:noFill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30" name="Left Brace 11"/>
            <cdr:cNvSpPr/>
          </cdr:nvSpPr>
          <cdr:spPr>
            <a:xfrm rot="16200000">
              <a:off x="8553600" y="3521160"/>
              <a:ext cx="76680" cy="307080"/>
            </a:xfrm>
            <a:custGeom>
              <a:avLst/>
              <a:gdLst>
                <a:gd name="textAreaLeft" fmla="*/ 48960 w 76680"/>
                <a:gd name="textAreaRight" fmla="*/ 77040 w 76680"/>
                <a:gd name="textAreaTop" fmla="*/ 1080 h 307080"/>
                <a:gd name="textAreaBottom" fmla="*/ 306000 h 307080"/>
              </a:gdLst>
              <a:ahLst/>
              <a:rect l="textAreaLeft" t="textAreaTop" r="textAreaRight" b="textAreaBottom"/>
              <a:pathLst>
                <a:path w="21600" h="21600">
                  <a:moveTo>
                    <a:pt x="21600" y="0"/>
                  </a:moveTo>
                  <a:cubicBezTo>
                    <a:pt x="16200" y="0"/>
                    <a:pt x="10800" y="144"/>
                    <a:pt x="10800" y="288"/>
                  </a:cubicBezTo>
                  <a:lnTo>
                    <a:pt x="10800" y="10512"/>
                  </a:lnTo>
                  <a:cubicBezTo>
                    <a:pt x="10800" y="10656"/>
                    <a:pt x="5400" y="10800"/>
                    <a:pt x="0" y="10800"/>
                  </a:cubicBezTo>
                  <a:cubicBezTo>
                    <a:pt x="5400" y="10800"/>
                    <a:pt x="10800" y="10944"/>
                    <a:pt x="10800" y="11088"/>
                  </a:cubicBezTo>
                  <a:lnTo>
                    <a:pt x="10800" y="21312"/>
                  </a:lnTo>
                  <a:cubicBezTo>
                    <a:pt x="10800" y="21456"/>
                    <a:pt x="16200" y="21600"/>
                    <a:pt x="21600" y="21600"/>
                  </a:cubicBezTo>
                </a:path>
              </a:pathLst>
            </a:custGeom>
            <a:noFill/>
            <a:ln w="9360">
              <a:solidFill>
                <a:srgbClr val="000000"/>
              </a:solidFill>
              <a:miter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31" name="Left Brace 11"/>
            <cdr:cNvSpPr/>
          </cdr:nvSpPr>
          <cdr:spPr>
            <a:xfrm rot="16200000">
              <a:off x="8776440" y="3601800"/>
              <a:ext cx="77760" cy="145080"/>
            </a:xfrm>
            <a:custGeom>
              <a:avLst/>
              <a:gdLst>
                <a:gd name="textAreaLeft" fmla="*/ 49680 w 77760"/>
                <a:gd name="textAreaRight" fmla="*/ 78120 w 77760"/>
                <a:gd name="textAreaTop" fmla="*/ 360 h 145080"/>
                <a:gd name="textAreaBottom" fmla="*/ 144720 h 145080"/>
              </a:gdLst>
              <a:ahLst/>
              <a:rect l="textAreaLeft" t="textAreaTop" r="textAreaRight" b="textAreaBottom"/>
              <a:pathLst>
                <a:path w="21600" h="21600">
                  <a:moveTo>
                    <a:pt x="21600" y="0"/>
                  </a:moveTo>
                  <a:cubicBezTo>
                    <a:pt x="16200" y="0"/>
                    <a:pt x="10800" y="144"/>
                    <a:pt x="10800" y="288"/>
                  </a:cubicBezTo>
                  <a:lnTo>
                    <a:pt x="10800" y="10512"/>
                  </a:lnTo>
                  <a:cubicBezTo>
                    <a:pt x="10800" y="10656"/>
                    <a:pt x="5400" y="10800"/>
                    <a:pt x="0" y="10800"/>
                  </a:cubicBezTo>
                  <a:cubicBezTo>
                    <a:pt x="5400" y="10800"/>
                    <a:pt x="10800" y="10944"/>
                    <a:pt x="10800" y="11088"/>
                  </a:cubicBezTo>
                  <a:lnTo>
                    <a:pt x="10800" y="21312"/>
                  </a:lnTo>
                  <a:cubicBezTo>
                    <a:pt x="10800" y="21456"/>
                    <a:pt x="16200" y="21600"/>
                    <a:pt x="21600" y="21600"/>
                  </a:cubicBezTo>
                </a:path>
              </a:pathLst>
            </a:custGeom>
            <a:noFill/>
            <a:ln w="9360">
              <a:solidFill>
                <a:srgbClr val="000000"/>
              </a:solidFill>
              <a:miter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32" name="Left Brace 11"/>
            <cdr:cNvSpPr/>
          </cdr:nvSpPr>
          <cdr:spPr>
            <a:xfrm rot="16200000">
              <a:off x="8922240" y="3636720"/>
              <a:ext cx="76680" cy="73440"/>
            </a:xfrm>
            <a:custGeom>
              <a:avLst/>
              <a:gdLst>
                <a:gd name="textAreaLeft" fmla="*/ 48960 w 76680"/>
                <a:gd name="textAreaRight" fmla="*/ 77040 w 76680"/>
                <a:gd name="textAreaTop" fmla="*/ 0 h 73440"/>
                <a:gd name="textAreaBottom" fmla="*/ 73440 h 73440"/>
              </a:gdLst>
              <a:ahLst/>
              <a:rect l="textAreaLeft" t="textAreaTop" r="textAreaRight" b="textAreaBottom"/>
              <a:pathLst>
                <a:path w="21600" h="21600">
                  <a:moveTo>
                    <a:pt x="21600" y="0"/>
                  </a:moveTo>
                  <a:cubicBezTo>
                    <a:pt x="16200" y="0"/>
                    <a:pt x="10800" y="144"/>
                    <a:pt x="10800" y="288"/>
                  </a:cubicBezTo>
                  <a:lnTo>
                    <a:pt x="10800" y="10512"/>
                  </a:lnTo>
                  <a:cubicBezTo>
                    <a:pt x="10800" y="10656"/>
                    <a:pt x="5400" y="10800"/>
                    <a:pt x="0" y="10800"/>
                  </a:cubicBezTo>
                  <a:cubicBezTo>
                    <a:pt x="5400" y="10800"/>
                    <a:pt x="10800" y="10944"/>
                    <a:pt x="10800" y="11088"/>
                  </a:cubicBezTo>
                  <a:lnTo>
                    <a:pt x="10800" y="21312"/>
                  </a:lnTo>
                  <a:cubicBezTo>
                    <a:pt x="10800" y="21456"/>
                    <a:pt x="16200" y="21600"/>
                    <a:pt x="21600" y="21600"/>
                  </a:cubicBezTo>
                </a:path>
              </a:pathLst>
            </a:custGeom>
            <a:noFill/>
            <a:ln w="9360">
              <a:solidFill>
                <a:srgbClr val="000000"/>
              </a:solidFill>
              <a:miter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33" name="Text Box 21"/>
            <cdr:cNvSpPr/>
          </cdr:nvSpPr>
          <cdr:spPr>
            <a:xfrm>
              <a:off x="8002800" y="3985560"/>
              <a:ext cx="1530360" cy="170280"/>
            </a:xfrm>
            <a:custGeom>
              <a:avLst/>
              <a:gdLst/>
              <a:ahLst/>
              <a:rect l="l" t="t" r="r" b="b"/>
              <a:pathLst>
                <a:path w="21600" h="21600">
                  <a:moveTo>
                    <a:pt x="0" y="0"/>
                  </a:moveTo>
                  <a:lnTo>
                    <a:pt x="21600" y="0"/>
                  </a:lnTo>
                  <a:lnTo>
                    <a:pt x="21600" y="21600"/>
                  </a:lnTo>
                  <a:lnTo>
                    <a:pt x="0" y="21600"/>
                  </a:lnTo>
                  <a:lnTo>
                    <a:pt x="0" y="0"/>
                  </a:lnTo>
                  <a:close/>
                </a:path>
              </a:pathLst>
            </a:custGeom>
            <a:noFill/>
            <a:ln w="0">
              <a:noFill/>
            </a:ln>
          </cdr:spPr>
          <cdr:style>
            <a:lnRef idx="0"/>
            <a:fillRef idx="0"/>
            <a:effectRef idx="0"/>
            <a:fontRef idx="minor"/>
          </cdr:style>
          <cdr:txBody>
            <a:bodyPr lIns="27360" rIns="0" tIns="22680" bIns="0" anchor="t">
              <a:noAutofit/>
            </a:bodyPr>
            <a:p>
              <a:r>
                <a:rPr b="1" sz="900" spc="-1" strike="noStrike">
                  <a:solidFill>
                    <a:srgbClr val="000000"/>
                  </a:solidFill>
                  <a:latin typeface="Calibri"/>
                </a:rPr>
                <a:t>Station    Sample    Duplicate</a:t>
              </a:r>
              <a:endParaRPr b="0" sz="900" spc="-1" strike="noStrike">
                <a:latin typeface="Times New Roman"/>
              </a:endParaRPr>
            </a:p>
          </cdr:txBody>
        </cdr:sp>
        <cdr:sp>
          <cdr:nvSpPr>
            <cdr:cNvPr id="34" name="Line 23"/>
            <cdr:cNvSpPr/>
          </cdr:nvSpPr>
          <cdr:spPr>
            <a:xfrm flipH="1">
              <a:off x="8297280" y="3791520"/>
              <a:ext cx="292680" cy="19404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tailEnd len="sm" type="triangle" w="med"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35" name="Line 24"/>
            <cdr:cNvSpPr/>
          </cdr:nvSpPr>
          <cdr:spPr>
            <a:xfrm flipH="1">
              <a:off x="8721360" y="3791520"/>
              <a:ext cx="92520" cy="19404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tailEnd len="sm" type="triangle" w="med"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36" name="Line 25"/>
            <cdr:cNvSpPr/>
          </cdr:nvSpPr>
          <cdr:spPr>
            <a:xfrm>
              <a:off x="8995320" y="3791520"/>
              <a:ext cx="180720" cy="19836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tailEnd len="sm" type="triangle" w="med"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37" name="Text Box 39"/>
            <cdr:cNvSpPr/>
          </cdr:nvSpPr>
          <cdr:spPr>
            <a:xfrm>
              <a:off x="8192160" y="3277440"/>
              <a:ext cx="1085400" cy="170640"/>
            </a:xfrm>
            <a:custGeom>
              <a:avLst/>
              <a:gdLst/>
              <a:ahLst/>
              <a:rect l="l" t="t" r="r" b="b"/>
              <a:pathLst>
                <a:path w="21600" h="21600">
                  <a:moveTo>
                    <a:pt x="0" y="0"/>
                  </a:moveTo>
                  <a:lnTo>
                    <a:pt x="21600" y="0"/>
                  </a:lnTo>
                  <a:lnTo>
                    <a:pt x="21600" y="21600"/>
                  </a:lnTo>
                  <a:lnTo>
                    <a:pt x="0" y="21600"/>
                  </a:lnTo>
                  <a:lnTo>
                    <a:pt x="0" y="0"/>
                  </a:lnTo>
                  <a:close/>
                </a:path>
              </a:pathLst>
            </a:custGeom>
            <a:noFill/>
            <a:ln w="0">
              <a:noFill/>
            </a:ln>
          </cdr:spPr>
          <cdr:style>
            <a:lnRef idx="0"/>
            <a:fillRef idx="0"/>
            <a:effectRef idx="0"/>
            <a:fontRef idx="minor"/>
          </cdr:style>
          <cdr:txBody>
            <a:bodyPr wrap="none" lIns="18000" rIns="0" tIns="27360" bIns="0" anchor="t">
              <a:spAutoFit/>
            </a:bodyPr>
            <a:p>
              <a:r>
                <a:rPr b="1" sz="1100" spc="-1" strike="noStrike">
                  <a:solidFill>
                    <a:srgbClr val="000000"/>
                  </a:solidFill>
                  <a:latin typeface="Calibri"/>
                </a:rPr>
                <a:t>Sample ID Coding:</a:t>
              </a:r>
              <a:endParaRPr b="0" sz="1100" spc="-1" strike="noStrike">
                <a:latin typeface="Times New Roman"/>
              </a:endParaRPr>
            </a:p>
          </cdr:txBody>
        </cdr:sp>
      </cdr:grpSp>
      <cdr:sp>
        <cdr:nvSpPr>
          <cdr:cNvPr id="38" name="Rectangle 45"/>
          <cdr:cNvSpPr/>
        </cdr:nvSpPr>
        <cdr:spPr>
          <a:xfrm>
            <a:off x="7953120" y="3228840"/>
            <a:ext cx="1580040" cy="93132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</cdr:grp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13360</xdr:colOff>
      <xdr:row>30</xdr:row>
      <xdr:rowOff>38160</xdr:rowOff>
    </xdr:from>
    <xdr:to>
      <xdr:col>13</xdr:col>
      <xdr:colOff>504000</xdr:colOff>
      <xdr:row>55</xdr:row>
      <xdr:rowOff>152640</xdr:rowOff>
    </xdr:to>
    <xdr:graphicFrame>
      <xdr:nvGraphicFramePr>
        <xdr:cNvPr id="39" name="Chart 15"/>
        <xdr:cNvGraphicFramePr/>
      </xdr:nvGraphicFramePr>
      <xdr:xfrm>
        <a:off x="4236480" y="4971960"/>
        <a:ext cx="9547200" cy="416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54266430375929</cdr:x>
      <cdr:y>0.176755447941889</cdr:y>
    </cdr:from>
    <cdr:to>
      <cdr:x>0.982768372233325</cdr:x>
      <cdr:y>0.738758215150467</cdr:y>
    </cdr:to>
    <cdr:grpSp>
      <cdr:nvGrpSpPr>
        <cdr:cNvPr id="40" name="Group 19"/>
        <cdr:cNvGrpSpPr/>
      </cdr:nvGrpSpPr>
      <cdr:grpSpPr>
        <a:xfrm>
          <a:off x="8156160" y="735840"/>
          <a:ext cx="1226880" cy="2339640"/>
          <a:chOff x="8156160" y="735840"/>
          <a:chExt cx="1226880" cy="2339640"/>
        </a:xfrm>
      </cdr:grpSpPr>
      <cdr:sp>
        <cdr:nvSpPr>
          <cdr:cNvPr id="41" name="Text Box 1"/>
          <cdr:cNvSpPr/>
        </cdr:nvSpPr>
        <cdr:spPr>
          <a:xfrm>
            <a:off x="8156160" y="735840"/>
            <a:ext cx="612360" cy="23396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7360" bIns="0" anchor="t">
            <a:noAutofit/>
          </a:bodyPr>
          <a:p>
            <a:pPr algn="ctr"/>
            <a:r>
              <a:rPr b="1" sz="1200" spc="-1" strike="noStrike">
                <a:solidFill>
                  <a:srgbClr val="000000"/>
                </a:solidFill>
                <a:latin typeface="Calibri"/>
              </a:rPr>
              <a:t>Sample</a:t>
            </a:r>
            <a:endParaRPr b="0" sz="12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99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10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09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08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07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06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05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04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03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02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01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42" name="Text Box 2"/>
          <cdr:cNvSpPr/>
        </cdr:nvSpPr>
        <cdr:spPr>
          <a:xfrm>
            <a:off x="8766000" y="735840"/>
            <a:ext cx="617040" cy="23396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7360" bIns="0" anchor="t">
            <a:noAutofit/>
          </a:bodyPr>
          <a:p>
            <a:pPr algn="ctr"/>
            <a:r>
              <a:rPr b="1" sz="1200" spc="-1" strike="noStrike">
                <a:solidFill>
                  <a:srgbClr val="000000"/>
                </a:solidFill>
                <a:latin typeface="Calibri"/>
              </a:rPr>
              <a:t>Depth</a:t>
            </a:r>
            <a:endParaRPr b="0" sz="12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0.5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2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200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400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600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800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1000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1200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1400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1600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1630</a:t>
            </a:r>
            <a:endParaRPr b="0" sz="1000" spc="-1" strike="noStrike">
              <a:latin typeface="Times New Roman"/>
            </a:endParaRPr>
          </a:p>
        </cdr:txBody>
      </cdr:sp>
    </cdr:grpSp>
  </cdr:relSizeAnchor>
  <cdr:relSizeAnchor>
    <cdr:from>
      <cdr:x>0.0837449568266657</cdr:x>
      <cdr:y>0.619508820477344</cdr:y>
    </cdr:from>
    <cdr:to>
      <cdr:x>0.144263036838732</cdr:x>
      <cdr:y>0.677966101694915</cdr:y>
    </cdr:to>
    <cdr:sp>
      <cdr:nvSpPr>
        <cdr:cNvPr id="43" name="Text Box 33"/>
        <cdr:cNvSpPr/>
      </cdr:nvSpPr>
      <cdr:spPr>
        <a:xfrm>
          <a:off x="799560" y="2579040"/>
          <a:ext cx="577800" cy="243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pPr algn="ctr"/>
          <a:r>
            <a:rPr b="1" sz="1100" spc="-1" strike="noStrike">
              <a:solidFill>
                <a:srgbClr val="000000"/>
              </a:solidFill>
              <a:latin typeface="Calibri"/>
            </a:rPr>
            <a:t>FIR=1.68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127483880698315</cdr:x>
      <cdr:y>0.689034936008302</cdr:y>
    </cdr:from>
    <cdr:to>
      <cdr:x>0.188492138305494</cdr:x>
      <cdr:y>0.748270494638533</cdr:y>
    </cdr:to>
    <cdr:sp>
      <cdr:nvSpPr>
        <cdr:cNvPr id="44" name="Text Box 35"/>
        <cdr:cNvSpPr/>
      </cdr:nvSpPr>
      <cdr:spPr>
        <a:xfrm>
          <a:off x="1217160" y="2868480"/>
          <a:ext cx="582480" cy="24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pPr algn="ctr"/>
          <a:r>
            <a:rPr b="1" sz="1100" spc="-1" strike="noStrike">
              <a:solidFill>
                <a:srgbClr val="000000"/>
              </a:solidFill>
              <a:latin typeface="Calibri"/>
            </a:rPr>
            <a:t>FIR=1.72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520757135854606</cdr:x>
      <cdr:y>0.119249394673123</cdr:y>
    </cdr:from>
    <cdr:to>
      <cdr:x>0.528750801251838</cdr:x>
      <cdr:y>0.168280871670702</cdr:y>
    </cdr:to>
    <cdr:sp>
      <cdr:nvSpPr>
        <cdr:cNvPr id="45" name="Text Box 43"/>
        <cdr:cNvSpPr/>
      </cdr:nvSpPr>
      <cdr:spPr>
        <a:xfrm>
          <a:off x="4971960" y="496440"/>
          <a:ext cx="76320" cy="204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6240337845481</cdr:x>
      <cdr:y>0.0817191283292978</cdr:y>
    </cdr:from>
    <cdr:to>
      <cdr:x>0.60201349873685</cdr:x>
      <cdr:y>0.131269456935317</cdr:y>
    </cdr:to>
    <cdr:sp>
      <cdr:nvSpPr>
        <cdr:cNvPr id="46" name="Text Box 44"/>
        <cdr:cNvSpPr/>
      </cdr:nvSpPr>
      <cdr:spPr>
        <a:xfrm>
          <a:off x="4833360" y="340200"/>
          <a:ext cx="914400" cy="206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33000263941782</cdr:x>
      <cdr:y>0.775769629885853</cdr:y>
    </cdr:from>
    <cdr:to>
      <cdr:x>0.998491761245805</cdr:x>
      <cdr:y>0.99948114839156</cdr:y>
    </cdr:to>
    <cdr:grpSp>
      <cdr:nvGrpSpPr>
        <cdr:cNvPr id="47" name="Group 47"/>
        <cdr:cNvGrpSpPr/>
      </cdr:nvGrpSpPr>
      <cdr:grpSpPr>
        <a:xfrm>
          <a:off x="7953120" y="3229560"/>
          <a:ext cx="1580040" cy="931320"/>
          <a:chOff x="7953120" y="3229560"/>
          <a:chExt cx="1580040" cy="931320"/>
        </a:xfrm>
      </cdr:grpSpPr>
      <cdr:grpSp>
        <cdr:nvGrpSpPr>
          <cdr:cNvPr id="48" name="Group 46"/>
          <cdr:cNvGrpSpPr/>
        </cdr:nvGrpSpPr>
        <cdr:grpSpPr>
          <a:xfrm>
            <a:off x="8002800" y="3278160"/>
            <a:ext cx="1530360" cy="878400"/>
            <a:chOff x="8002800" y="3278160"/>
            <a:chExt cx="1530360" cy="878400"/>
          </a:xfrm>
        </cdr:grpSpPr>
        <cdr:sp>
          <cdr:nvSpPr>
            <cdr:cNvPr id="49" name="Text Box 4"/>
            <cdr:cNvSpPr/>
          </cdr:nvSpPr>
          <cdr:spPr>
            <a:xfrm>
              <a:off x="8002800" y="3452400"/>
              <a:ext cx="1437840" cy="183600"/>
            </a:xfrm>
            <a:custGeom>
              <a:avLst/>
              <a:gdLst/>
              <a:ahLst/>
              <a:rect l="l" t="t" r="r" b="b"/>
              <a:pathLst>
                <a:path w="21600" h="21600">
                  <a:moveTo>
                    <a:pt x="0" y="0"/>
                  </a:moveTo>
                  <a:lnTo>
                    <a:pt x="21600" y="0"/>
                  </a:lnTo>
                  <a:lnTo>
                    <a:pt x="21600" y="21600"/>
                  </a:lnTo>
                  <a:lnTo>
                    <a:pt x="0" y="21600"/>
                  </a:lnTo>
                  <a:lnTo>
                    <a:pt x="0" y="0"/>
                  </a:lnTo>
                  <a:close/>
                </a:path>
              </a:pathLst>
            </a:custGeom>
            <a:noFill/>
            <a:ln w="0">
              <a:noFill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50" name="Left Brace 11"/>
            <cdr:cNvSpPr/>
          </cdr:nvSpPr>
          <cdr:spPr>
            <a:xfrm rot="16200000">
              <a:off x="8553600" y="3521880"/>
              <a:ext cx="76680" cy="307080"/>
            </a:xfrm>
            <a:custGeom>
              <a:avLst/>
              <a:gdLst>
                <a:gd name="textAreaLeft" fmla="*/ 48960 w 76680"/>
                <a:gd name="textAreaRight" fmla="*/ 77040 w 76680"/>
                <a:gd name="textAreaTop" fmla="*/ 1080 h 307080"/>
                <a:gd name="textAreaBottom" fmla="*/ 306000 h 307080"/>
              </a:gdLst>
              <a:ahLst/>
              <a:rect l="textAreaLeft" t="textAreaTop" r="textAreaRight" b="textAreaBottom"/>
              <a:pathLst>
                <a:path w="21600" h="21600">
                  <a:moveTo>
                    <a:pt x="21600" y="0"/>
                  </a:moveTo>
                  <a:cubicBezTo>
                    <a:pt x="16200" y="0"/>
                    <a:pt x="10800" y="144"/>
                    <a:pt x="10800" y="288"/>
                  </a:cubicBezTo>
                  <a:lnTo>
                    <a:pt x="10800" y="10512"/>
                  </a:lnTo>
                  <a:cubicBezTo>
                    <a:pt x="10800" y="10656"/>
                    <a:pt x="5400" y="10800"/>
                    <a:pt x="0" y="10800"/>
                  </a:cubicBezTo>
                  <a:cubicBezTo>
                    <a:pt x="5400" y="10800"/>
                    <a:pt x="10800" y="10944"/>
                    <a:pt x="10800" y="11088"/>
                  </a:cubicBezTo>
                  <a:lnTo>
                    <a:pt x="10800" y="21312"/>
                  </a:lnTo>
                  <a:cubicBezTo>
                    <a:pt x="10800" y="21456"/>
                    <a:pt x="16200" y="21600"/>
                    <a:pt x="21600" y="21600"/>
                  </a:cubicBezTo>
                </a:path>
              </a:pathLst>
            </a:custGeom>
            <a:noFill/>
            <a:ln w="9360">
              <a:solidFill>
                <a:srgbClr val="000000"/>
              </a:solidFill>
              <a:miter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51" name="Left Brace 11"/>
            <cdr:cNvSpPr/>
          </cdr:nvSpPr>
          <cdr:spPr>
            <a:xfrm rot="16200000">
              <a:off x="8776440" y="3602520"/>
              <a:ext cx="77760" cy="145080"/>
            </a:xfrm>
            <a:custGeom>
              <a:avLst/>
              <a:gdLst>
                <a:gd name="textAreaLeft" fmla="*/ 49680 w 77760"/>
                <a:gd name="textAreaRight" fmla="*/ 78120 w 77760"/>
                <a:gd name="textAreaTop" fmla="*/ 360 h 145080"/>
                <a:gd name="textAreaBottom" fmla="*/ 144720 h 145080"/>
              </a:gdLst>
              <a:ahLst/>
              <a:rect l="textAreaLeft" t="textAreaTop" r="textAreaRight" b="textAreaBottom"/>
              <a:pathLst>
                <a:path w="21600" h="21600">
                  <a:moveTo>
                    <a:pt x="21600" y="0"/>
                  </a:moveTo>
                  <a:cubicBezTo>
                    <a:pt x="16200" y="0"/>
                    <a:pt x="10800" y="144"/>
                    <a:pt x="10800" y="288"/>
                  </a:cubicBezTo>
                  <a:lnTo>
                    <a:pt x="10800" y="10512"/>
                  </a:lnTo>
                  <a:cubicBezTo>
                    <a:pt x="10800" y="10656"/>
                    <a:pt x="5400" y="10800"/>
                    <a:pt x="0" y="10800"/>
                  </a:cubicBezTo>
                  <a:cubicBezTo>
                    <a:pt x="5400" y="10800"/>
                    <a:pt x="10800" y="10944"/>
                    <a:pt x="10800" y="11088"/>
                  </a:cubicBezTo>
                  <a:lnTo>
                    <a:pt x="10800" y="21312"/>
                  </a:lnTo>
                  <a:cubicBezTo>
                    <a:pt x="10800" y="21456"/>
                    <a:pt x="16200" y="21600"/>
                    <a:pt x="21600" y="21600"/>
                  </a:cubicBezTo>
                </a:path>
              </a:pathLst>
            </a:custGeom>
            <a:noFill/>
            <a:ln w="9360">
              <a:solidFill>
                <a:srgbClr val="000000"/>
              </a:solidFill>
              <a:miter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52" name="Left Brace 11"/>
            <cdr:cNvSpPr/>
          </cdr:nvSpPr>
          <cdr:spPr>
            <a:xfrm rot="16200000">
              <a:off x="8922240" y="3637440"/>
              <a:ext cx="76680" cy="73440"/>
            </a:xfrm>
            <a:custGeom>
              <a:avLst/>
              <a:gdLst>
                <a:gd name="textAreaLeft" fmla="*/ 48960 w 76680"/>
                <a:gd name="textAreaRight" fmla="*/ 77040 w 76680"/>
                <a:gd name="textAreaTop" fmla="*/ 0 h 73440"/>
                <a:gd name="textAreaBottom" fmla="*/ 73440 h 73440"/>
              </a:gdLst>
              <a:ahLst/>
              <a:rect l="textAreaLeft" t="textAreaTop" r="textAreaRight" b="textAreaBottom"/>
              <a:pathLst>
                <a:path w="21600" h="21600">
                  <a:moveTo>
                    <a:pt x="21600" y="0"/>
                  </a:moveTo>
                  <a:cubicBezTo>
                    <a:pt x="16200" y="0"/>
                    <a:pt x="10800" y="144"/>
                    <a:pt x="10800" y="288"/>
                  </a:cubicBezTo>
                  <a:lnTo>
                    <a:pt x="10800" y="10512"/>
                  </a:lnTo>
                  <a:cubicBezTo>
                    <a:pt x="10800" y="10656"/>
                    <a:pt x="5400" y="10800"/>
                    <a:pt x="0" y="10800"/>
                  </a:cubicBezTo>
                  <a:cubicBezTo>
                    <a:pt x="5400" y="10800"/>
                    <a:pt x="10800" y="10944"/>
                    <a:pt x="10800" y="11088"/>
                  </a:cubicBezTo>
                  <a:lnTo>
                    <a:pt x="10800" y="21312"/>
                  </a:lnTo>
                  <a:cubicBezTo>
                    <a:pt x="10800" y="21456"/>
                    <a:pt x="16200" y="21600"/>
                    <a:pt x="21600" y="21600"/>
                  </a:cubicBezTo>
                </a:path>
              </a:pathLst>
            </a:custGeom>
            <a:noFill/>
            <a:ln w="9360">
              <a:solidFill>
                <a:srgbClr val="000000"/>
              </a:solidFill>
              <a:miter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53" name="Text Box 21"/>
            <cdr:cNvSpPr/>
          </cdr:nvSpPr>
          <cdr:spPr>
            <a:xfrm>
              <a:off x="8002800" y="3986280"/>
              <a:ext cx="1530360" cy="170280"/>
            </a:xfrm>
            <a:custGeom>
              <a:avLst/>
              <a:gdLst/>
              <a:ahLst/>
              <a:rect l="l" t="t" r="r" b="b"/>
              <a:pathLst>
                <a:path w="21600" h="21600">
                  <a:moveTo>
                    <a:pt x="0" y="0"/>
                  </a:moveTo>
                  <a:lnTo>
                    <a:pt x="21600" y="0"/>
                  </a:lnTo>
                  <a:lnTo>
                    <a:pt x="21600" y="21600"/>
                  </a:lnTo>
                  <a:lnTo>
                    <a:pt x="0" y="21600"/>
                  </a:lnTo>
                  <a:lnTo>
                    <a:pt x="0" y="0"/>
                  </a:lnTo>
                  <a:close/>
                </a:path>
              </a:pathLst>
            </a:custGeom>
            <a:noFill/>
            <a:ln w="0">
              <a:noFill/>
            </a:ln>
          </cdr:spPr>
          <cdr:style>
            <a:lnRef idx="0"/>
            <a:fillRef idx="0"/>
            <a:effectRef idx="0"/>
            <a:fontRef idx="minor"/>
          </cdr:style>
          <cdr:txBody>
            <a:bodyPr lIns="27360" rIns="0" tIns="22680" bIns="0" anchor="t">
              <a:noAutofit/>
            </a:bodyPr>
            <a:p>
              <a:r>
                <a:rPr b="1" sz="900" spc="-1" strike="noStrike">
                  <a:solidFill>
                    <a:srgbClr val="000000"/>
                  </a:solidFill>
                  <a:latin typeface="Calibri"/>
                </a:rPr>
                <a:t>Station    Sample    Duplicate</a:t>
              </a:r>
              <a:endParaRPr b="0" sz="900" spc="-1" strike="noStrike">
                <a:latin typeface="Times New Roman"/>
              </a:endParaRPr>
            </a:p>
          </cdr:txBody>
        </cdr:sp>
        <cdr:sp>
          <cdr:nvSpPr>
            <cdr:cNvPr id="54" name="Line 23"/>
            <cdr:cNvSpPr/>
          </cdr:nvSpPr>
          <cdr:spPr>
            <a:xfrm flipH="1">
              <a:off x="8297280" y="3792240"/>
              <a:ext cx="292680" cy="19404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tailEnd len="sm" type="triangle" w="med"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55" name="Line 24"/>
            <cdr:cNvSpPr/>
          </cdr:nvSpPr>
          <cdr:spPr>
            <a:xfrm flipH="1">
              <a:off x="8721360" y="3792240"/>
              <a:ext cx="92520" cy="19404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tailEnd len="sm" type="triangle" w="med"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56" name="Line 25"/>
            <cdr:cNvSpPr/>
          </cdr:nvSpPr>
          <cdr:spPr>
            <a:xfrm>
              <a:off x="8995320" y="3792240"/>
              <a:ext cx="180720" cy="19836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tailEnd len="sm" type="triangle" w="med"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57" name="Text Box 39"/>
            <cdr:cNvSpPr/>
          </cdr:nvSpPr>
          <cdr:spPr>
            <a:xfrm>
              <a:off x="8192160" y="3278160"/>
              <a:ext cx="1085400" cy="170640"/>
            </a:xfrm>
            <a:custGeom>
              <a:avLst/>
              <a:gdLst/>
              <a:ahLst/>
              <a:rect l="l" t="t" r="r" b="b"/>
              <a:pathLst>
                <a:path w="21600" h="21600">
                  <a:moveTo>
                    <a:pt x="0" y="0"/>
                  </a:moveTo>
                  <a:lnTo>
                    <a:pt x="21600" y="0"/>
                  </a:lnTo>
                  <a:lnTo>
                    <a:pt x="21600" y="21600"/>
                  </a:lnTo>
                  <a:lnTo>
                    <a:pt x="0" y="21600"/>
                  </a:lnTo>
                  <a:lnTo>
                    <a:pt x="0" y="0"/>
                  </a:lnTo>
                  <a:close/>
                </a:path>
              </a:pathLst>
            </a:custGeom>
            <a:noFill/>
            <a:ln w="0">
              <a:noFill/>
            </a:ln>
          </cdr:spPr>
          <cdr:style>
            <a:lnRef idx="0"/>
            <a:fillRef idx="0"/>
            <a:effectRef idx="0"/>
            <a:fontRef idx="minor"/>
          </cdr:style>
          <cdr:txBody>
            <a:bodyPr wrap="none" lIns="18000" rIns="0" tIns="27360" bIns="0" anchor="t">
              <a:spAutoFit/>
            </a:bodyPr>
            <a:p>
              <a:r>
                <a:rPr b="1" sz="1100" spc="-1" strike="noStrike">
                  <a:solidFill>
                    <a:srgbClr val="000000"/>
                  </a:solidFill>
                  <a:latin typeface="Calibri"/>
                </a:rPr>
                <a:t>Sample ID Coding:</a:t>
              </a:r>
              <a:endParaRPr b="0" sz="1100" spc="-1" strike="noStrike">
                <a:latin typeface="Times New Roman"/>
              </a:endParaRPr>
            </a:p>
          </cdr:txBody>
        </cdr:sp>
      </cdr:grpSp>
      <cdr:sp>
        <cdr:nvSpPr>
          <cdr:cNvPr id="58" name="Rectangle 45"/>
          <cdr:cNvSpPr/>
        </cdr:nvSpPr>
        <cdr:spPr>
          <a:xfrm>
            <a:off x="7953120" y="3229560"/>
            <a:ext cx="1580040" cy="93132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</cdr:grp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520</xdr:colOff>
      <xdr:row>31</xdr:row>
      <xdr:rowOff>114480</xdr:rowOff>
    </xdr:from>
    <xdr:to>
      <xdr:col>13</xdr:col>
      <xdr:colOff>11160</xdr:colOff>
      <xdr:row>57</xdr:row>
      <xdr:rowOff>66240</xdr:rowOff>
    </xdr:to>
    <xdr:graphicFrame>
      <xdr:nvGraphicFramePr>
        <xdr:cNvPr id="59" name="Chart 15"/>
        <xdr:cNvGraphicFramePr/>
      </xdr:nvGraphicFramePr>
      <xdr:xfrm>
        <a:off x="3743640" y="5210280"/>
        <a:ext cx="9547200" cy="416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54266430375929</cdr:x>
      <cdr:y>0.176786023179381</cdr:y>
    </cdr:from>
    <cdr:to>
      <cdr:x>0.982768372233325</cdr:x>
      <cdr:y>0.738540044974918</cdr:y>
    </cdr:to>
    <cdr:grpSp>
      <cdr:nvGrpSpPr>
        <cdr:cNvPr id="60" name="Group 19"/>
        <cdr:cNvGrpSpPr/>
      </cdr:nvGrpSpPr>
      <cdr:grpSpPr>
        <a:xfrm>
          <a:off x="8156160" y="735840"/>
          <a:ext cx="1226880" cy="2338200"/>
          <a:chOff x="8156160" y="735840"/>
          <a:chExt cx="1226880" cy="2338200"/>
        </a:xfrm>
      </cdr:grpSpPr>
      <cdr:sp>
        <cdr:nvSpPr>
          <cdr:cNvPr id="61" name="Text Box 1"/>
          <cdr:cNvSpPr/>
        </cdr:nvSpPr>
        <cdr:spPr>
          <a:xfrm>
            <a:off x="8156160" y="735840"/>
            <a:ext cx="612360" cy="233820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7360" bIns="0" anchor="t">
            <a:noAutofit/>
          </a:bodyPr>
          <a:p>
            <a:pPr algn="ctr"/>
            <a:r>
              <a:rPr b="1" sz="1200" spc="-1" strike="noStrike">
                <a:solidFill>
                  <a:srgbClr val="000000"/>
                </a:solidFill>
                <a:latin typeface="Calibri"/>
              </a:rPr>
              <a:t>Sample</a:t>
            </a:r>
            <a:endParaRPr b="0" sz="12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99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11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10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09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08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07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06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05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04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03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02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01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62" name="Text Box 2"/>
          <cdr:cNvSpPr/>
        </cdr:nvSpPr>
        <cdr:spPr>
          <a:xfrm>
            <a:off x="8766000" y="735840"/>
            <a:ext cx="617040" cy="233820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7360" bIns="0" anchor="t">
            <a:noAutofit/>
          </a:bodyPr>
          <a:p>
            <a:pPr algn="ctr"/>
            <a:r>
              <a:rPr b="1" sz="1200" spc="-1" strike="noStrike">
                <a:solidFill>
                  <a:srgbClr val="000000"/>
                </a:solidFill>
                <a:latin typeface="Calibri"/>
              </a:rPr>
              <a:t>Depth</a:t>
            </a:r>
            <a:endParaRPr b="0" sz="12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0.5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1070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1080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1090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1100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1110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1120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1130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1140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1150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1160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1170</a:t>
            </a:r>
            <a:endParaRPr b="0" sz="1000" spc="-1" strike="noStrike">
              <a:latin typeface="Times New Roman"/>
            </a:endParaRPr>
          </a:p>
        </cdr:txBody>
      </cdr:sp>
    </cdr:grpSp>
  </cdr:relSizeAnchor>
  <cdr:relSizeAnchor>
    <cdr:from>
      <cdr:x>0.0837449568266657</cdr:x>
      <cdr:y>0.619529493167272</cdr:y>
    </cdr:from>
    <cdr:to>
      <cdr:x>0.144753214433845</cdr:x>
      <cdr:y>0.677996886351842</cdr:y>
    </cdr:to>
    <cdr:sp>
      <cdr:nvSpPr>
        <cdr:cNvPr id="63" name="Text Box 33"/>
        <cdr:cNvSpPr/>
      </cdr:nvSpPr>
      <cdr:spPr>
        <a:xfrm>
          <a:off x="799560" y="2578680"/>
          <a:ext cx="582480" cy="243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pPr algn="ctr"/>
          <a:r>
            <a:rPr b="1" sz="1100" spc="-1" strike="noStrike">
              <a:solidFill>
                <a:srgbClr val="000000"/>
              </a:solidFill>
              <a:latin typeface="Calibri"/>
            </a:rPr>
            <a:t>FIR=#.##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306738056634365</cdr:x>
      <cdr:y>0.6889811451306</cdr:y>
    </cdr:from>
    <cdr:to>
      <cdr:x>0.367746314241544</cdr:x>
      <cdr:y>0.747967479674797</cdr:y>
    </cdr:to>
    <cdr:sp>
      <cdr:nvSpPr>
        <cdr:cNvPr id="64" name="Text Box 35"/>
        <cdr:cNvSpPr/>
      </cdr:nvSpPr>
      <cdr:spPr>
        <a:xfrm>
          <a:off x="2928600" y="2867760"/>
          <a:ext cx="582480" cy="245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pPr algn="ctr"/>
          <a:r>
            <a:rPr b="1" sz="1100" spc="-1" strike="noStrike">
              <a:solidFill>
                <a:srgbClr val="000000"/>
              </a:solidFill>
              <a:latin typeface="Calibri"/>
            </a:rPr>
            <a:t>FIR=#.##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520266958259492</cdr:x>
      <cdr:y>0.119270022487459</cdr:y>
    </cdr:from>
    <cdr:to>
      <cdr:x>0.529014743033822</cdr:x>
      <cdr:y>0.168223490745546</cdr:y>
    </cdr:to>
    <cdr:sp>
      <cdr:nvSpPr>
        <cdr:cNvPr id="65" name="Text Box 43"/>
        <cdr:cNvSpPr/>
      </cdr:nvSpPr>
      <cdr:spPr>
        <a:xfrm>
          <a:off x="4967280" y="496440"/>
          <a:ext cx="83520" cy="203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5750160250368</cdr:x>
      <cdr:y>0.0817332641411521</cdr:y>
    </cdr:from>
    <cdr:to>
      <cdr:x>0.602503676331963</cdr:x>
      <cdr:y>0.13129216398547</cdr:y>
    </cdr:to>
    <cdr:sp>
      <cdr:nvSpPr>
        <cdr:cNvPr id="66" name="Text Box 44"/>
        <cdr:cNvSpPr/>
      </cdr:nvSpPr>
      <cdr:spPr>
        <a:xfrm>
          <a:off x="4828680" y="340200"/>
          <a:ext cx="923760" cy="206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33000263941782</cdr:x>
      <cdr:y>0.775730842414807</cdr:y>
    </cdr:from>
    <cdr:to>
      <cdr:x>0.998491761245805</cdr:x>
      <cdr:y>0.999481058640374</cdr:y>
    </cdr:to>
    <cdr:grpSp>
      <cdr:nvGrpSpPr>
        <cdr:cNvPr id="67" name="Group 47"/>
        <cdr:cNvGrpSpPr/>
      </cdr:nvGrpSpPr>
      <cdr:grpSpPr>
        <a:xfrm>
          <a:off x="7953120" y="3228840"/>
          <a:ext cx="1580040" cy="931320"/>
          <a:chOff x="7953120" y="3228840"/>
          <a:chExt cx="1580040" cy="931320"/>
        </a:xfrm>
      </cdr:grpSpPr>
      <cdr:grpSp>
        <cdr:nvGrpSpPr>
          <cdr:cNvPr id="68" name="Group 46"/>
          <cdr:cNvGrpSpPr/>
        </cdr:nvGrpSpPr>
        <cdr:grpSpPr>
          <a:xfrm>
            <a:off x="8002800" y="3277440"/>
            <a:ext cx="1530360" cy="878400"/>
            <a:chOff x="8002800" y="3277440"/>
            <a:chExt cx="1530360" cy="878400"/>
          </a:xfrm>
        </cdr:grpSpPr>
        <cdr:sp>
          <cdr:nvSpPr>
            <cdr:cNvPr id="69" name="Text Box 4"/>
            <cdr:cNvSpPr/>
          </cdr:nvSpPr>
          <cdr:spPr>
            <a:xfrm>
              <a:off x="8002800" y="3451680"/>
              <a:ext cx="1437840" cy="183600"/>
            </a:xfrm>
            <a:custGeom>
              <a:avLst/>
              <a:gdLst/>
              <a:ahLst/>
              <a:rect l="l" t="t" r="r" b="b"/>
              <a:pathLst>
                <a:path w="21600" h="21600">
                  <a:moveTo>
                    <a:pt x="0" y="0"/>
                  </a:moveTo>
                  <a:lnTo>
                    <a:pt x="21600" y="0"/>
                  </a:lnTo>
                  <a:lnTo>
                    <a:pt x="21600" y="21600"/>
                  </a:lnTo>
                  <a:lnTo>
                    <a:pt x="0" y="21600"/>
                  </a:lnTo>
                  <a:lnTo>
                    <a:pt x="0" y="0"/>
                  </a:lnTo>
                  <a:close/>
                </a:path>
              </a:pathLst>
            </a:custGeom>
            <a:noFill/>
            <a:ln w="0">
              <a:noFill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70" name="Left Brace 11"/>
            <cdr:cNvSpPr/>
          </cdr:nvSpPr>
          <cdr:spPr>
            <a:xfrm rot="16200000">
              <a:off x="8553600" y="3521160"/>
              <a:ext cx="76680" cy="307080"/>
            </a:xfrm>
            <a:custGeom>
              <a:avLst/>
              <a:gdLst>
                <a:gd name="textAreaLeft" fmla="*/ 48960 w 76680"/>
                <a:gd name="textAreaRight" fmla="*/ 77040 w 76680"/>
                <a:gd name="textAreaTop" fmla="*/ 1080 h 307080"/>
                <a:gd name="textAreaBottom" fmla="*/ 306000 h 307080"/>
              </a:gdLst>
              <a:ahLst/>
              <a:rect l="textAreaLeft" t="textAreaTop" r="textAreaRight" b="textAreaBottom"/>
              <a:pathLst>
                <a:path w="21600" h="21600">
                  <a:moveTo>
                    <a:pt x="21600" y="0"/>
                  </a:moveTo>
                  <a:cubicBezTo>
                    <a:pt x="16200" y="0"/>
                    <a:pt x="10800" y="144"/>
                    <a:pt x="10800" y="288"/>
                  </a:cubicBezTo>
                  <a:lnTo>
                    <a:pt x="10800" y="10512"/>
                  </a:lnTo>
                  <a:cubicBezTo>
                    <a:pt x="10800" y="10656"/>
                    <a:pt x="5400" y="10800"/>
                    <a:pt x="0" y="10800"/>
                  </a:cubicBezTo>
                  <a:cubicBezTo>
                    <a:pt x="5400" y="10800"/>
                    <a:pt x="10800" y="10944"/>
                    <a:pt x="10800" y="11088"/>
                  </a:cubicBezTo>
                  <a:lnTo>
                    <a:pt x="10800" y="21312"/>
                  </a:lnTo>
                  <a:cubicBezTo>
                    <a:pt x="10800" y="21456"/>
                    <a:pt x="16200" y="21600"/>
                    <a:pt x="21600" y="21600"/>
                  </a:cubicBezTo>
                </a:path>
              </a:pathLst>
            </a:custGeom>
            <a:noFill/>
            <a:ln w="9360">
              <a:solidFill>
                <a:srgbClr val="000000"/>
              </a:solidFill>
              <a:miter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71" name="Left Brace 11"/>
            <cdr:cNvSpPr/>
          </cdr:nvSpPr>
          <cdr:spPr>
            <a:xfrm rot="16200000">
              <a:off x="8776440" y="3601800"/>
              <a:ext cx="77760" cy="145080"/>
            </a:xfrm>
            <a:custGeom>
              <a:avLst/>
              <a:gdLst>
                <a:gd name="textAreaLeft" fmla="*/ 49680 w 77760"/>
                <a:gd name="textAreaRight" fmla="*/ 78120 w 77760"/>
                <a:gd name="textAreaTop" fmla="*/ 360 h 145080"/>
                <a:gd name="textAreaBottom" fmla="*/ 144720 h 145080"/>
              </a:gdLst>
              <a:ahLst/>
              <a:rect l="textAreaLeft" t="textAreaTop" r="textAreaRight" b="textAreaBottom"/>
              <a:pathLst>
                <a:path w="21600" h="21600">
                  <a:moveTo>
                    <a:pt x="21600" y="0"/>
                  </a:moveTo>
                  <a:cubicBezTo>
                    <a:pt x="16200" y="0"/>
                    <a:pt x="10800" y="144"/>
                    <a:pt x="10800" y="288"/>
                  </a:cubicBezTo>
                  <a:lnTo>
                    <a:pt x="10800" y="10512"/>
                  </a:lnTo>
                  <a:cubicBezTo>
                    <a:pt x="10800" y="10656"/>
                    <a:pt x="5400" y="10800"/>
                    <a:pt x="0" y="10800"/>
                  </a:cubicBezTo>
                  <a:cubicBezTo>
                    <a:pt x="5400" y="10800"/>
                    <a:pt x="10800" y="10944"/>
                    <a:pt x="10800" y="11088"/>
                  </a:cubicBezTo>
                  <a:lnTo>
                    <a:pt x="10800" y="21312"/>
                  </a:lnTo>
                  <a:cubicBezTo>
                    <a:pt x="10800" y="21456"/>
                    <a:pt x="16200" y="21600"/>
                    <a:pt x="21600" y="21600"/>
                  </a:cubicBezTo>
                </a:path>
              </a:pathLst>
            </a:custGeom>
            <a:noFill/>
            <a:ln w="9360">
              <a:solidFill>
                <a:srgbClr val="000000"/>
              </a:solidFill>
              <a:miter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72" name="Left Brace 11"/>
            <cdr:cNvSpPr/>
          </cdr:nvSpPr>
          <cdr:spPr>
            <a:xfrm rot="16200000">
              <a:off x="8922240" y="3636720"/>
              <a:ext cx="76680" cy="73440"/>
            </a:xfrm>
            <a:custGeom>
              <a:avLst/>
              <a:gdLst>
                <a:gd name="textAreaLeft" fmla="*/ 48960 w 76680"/>
                <a:gd name="textAreaRight" fmla="*/ 77040 w 76680"/>
                <a:gd name="textAreaTop" fmla="*/ 0 h 73440"/>
                <a:gd name="textAreaBottom" fmla="*/ 73440 h 73440"/>
              </a:gdLst>
              <a:ahLst/>
              <a:rect l="textAreaLeft" t="textAreaTop" r="textAreaRight" b="textAreaBottom"/>
              <a:pathLst>
                <a:path w="21600" h="21600">
                  <a:moveTo>
                    <a:pt x="21600" y="0"/>
                  </a:moveTo>
                  <a:cubicBezTo>
                    <a:pt x="16200" y="0"/>
                    <a:pt x="10800" y="144"/>
                    <a:pt x="10800" y="288"/>
                  </a:cubicBezTo>
                  <a:lnTo>
                    <a:pt x="10800" y="10512"/>
                  </a:lnTo>
                  <a:cubicBezTo>
                    <a:pt x="10800" y="10656"/>
                    <a:pt x="5400" y="10800"/>
                    <a:pt x="0" y="10800"/>
                  </a:cubicBezTo>
                  <a:cubicBezTo>
                    <a:pt x="5400" y="10800"/>
                    <a:pt x="10800" y="10944"/>
                    <a:pt x="10800" y="11088"/>
                  </a:cubicBezTo>
                  <a:lnTo>
                    <a:pt x="10800" y="21312"/>
                  </a:lnTo>
                  <a:cubicBezTo>
                    <a:pt x="10800" y="21456"/>
                    <a:pt x="16200" y="21600"/>
                    <a:pt x="21600" y="21600"/>
                  </a:cubicBezTo>
                </a:path>
              </a:pathLst>
            </a:custGeom>
            <a:noFill/>
            <a:ln w="9360">
              <a:solidFill>
                <a:srgbClr val="000000"/>
              </a:solidFill>
              <a:miter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73" name="Text Box 21"/>
            <cdr:cNvSpPr/>
          </cdr:nvSpPr>
          <cdr:spPr>
            <a:xfrm>
              <a:off x="8002800" y="3985560"/>
              <a:ext cx="1530360" cy="170280"/>
            </a:xfrm>
            <a:custGeom>
              <a:avLst/>
              <a:gdLst/>
              <a:ahLst/>
              <a:rect l="l" t="t" r="r" b="b"/>
              <a:pathLst>
                <a:path w="21600" h="21600">
                  <a:moveTo>
                    <a:pt x="0" y="0"/>
                  </a:moveTo>
                  <a:lnTo>
                    <a:pt x="21600" y="0"/>
                  </a:lnTo>
                  <a:lnTo>
                    <a:pt x="21600" y="21600"/>
                  </a:lnTo>
                  <a:lnTo>
                    <a:pt x="0" y="21600"/>
                  </a:lnTo>
                  <a:lnTo>
                    <a:pt x="0" y="0"/>
                  </a:lnTo>
                  <a:close/>
                </a:path>
              </a:pathLst>
            </a:custGeom>
            <a:noFill/>
            <a:ln w="0">
              <a:noFill/>
            </a:ln>
          </cdr:spPr>
          <cdr:style>
            <a:lnRef idx="0"/>
            <a:fillRef idx="0"/>
            <a:effectRef idx="0"/>
            <a:fontRef idx="minor"/>
          </cdr:style>
          <cdr:txBody>
            <a:bodyPr lIns="27360" rIns="0" tIns="22680" bIns="0" anchor="t">
              <a:noAutofit/>
            </a:bodyPr>
            <a:p>
              <a:r>
                <a:rPr b="1" sz="900" spc="-1" strike="noStrike">
                  <a:solidFill>
                    <a:srgbClr val="000000"/>
                  </a:solidFill>
                  <a:latin typeface="Calibri"/>
                </a:rPr>
                <a:t>Station    Sample    Duplicate</a:t>
              </a:r>
              <a:endParaRPr b="0" sz="900" spc="-1" strike="noStrike">
                <a:latin typeface="Times New Roman"/>
              </a:endParaRPr>
            </a:p>
          </cdr:txBody>
        </cdr:sp>
        <cdr:sp>
          <cdr:nvSpPr>
            <cdr:cNvPr id="74" name="Line 23"/>
            <cdr:cNvSpPr/>
          </cdr:nvSpPr>
          <cdr:spPr>
            <a:xfrm flipH="1">
              <a:off x="8297280" y="3791520"/>
              <a:ext cx="292680" cy="19404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tailEnd len="sm" type="triangle" w="med"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75" name="Line 24"/>
            <cdr:cNvSpPr/>
          </cdr:nvSpPr>
          <cdr:spPr>
            <a:xfrm flipH="1">
              <a:off x="8721360" y="3791520"/>
              <a:ext cx="92520" cy="19404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tailEnd len="sm" type="triangle" w="med"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76" name="Line 25"/>
            <cdr:cNvSpPr/>
          </cdr:nvSpPr>
          <cdr:spPr>
            <a:xfrm>
              <a:off x="8995320" y="3791520"/>
              <a:ext cx="180720" cy="19836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tailEnd len="sm" type="triangle" w="med"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77" name="Text Box 39"/>
            <cdr:cNvSpPr/>
          </cdr:nvSpPr>
          <cdr:spPr>
            <a:xfrm>
              <a:off x="8192160" y="3277440"/>
              <a:ext cx="1085400" cy="170640"/>
            </a:xfrm>
            <a:custGeom>
              <a:avLst/>
              <a:gdLst/>
              <a:ahLst/>
              <a:rect l="l" t="t" r="r" b="b"/>
              <a:pathLst>
                <a:path w="21600" h="21600">
                  <a:moveTo>
                    <a:pt x="0" y="0"/>
                  </a:moveTo>
                  <a:lnTo>
                    <a:pt x="21600" y="0"/>
                  </a:lnTo>
                  <a:lnTo>
                    <a:pt x="21600" y="21600"/>
                  </a:lnTo>
                  <a:lnTo>
                    <a:pt x="0" y="21600"/>
                  </a:lnTo>
                  <a:lnTo>
                    <a:pt x="0" y="0"/>
                  </a:lnTo>
                  <a:close/>
                </a:path>
              </a:pathLst>
            </a:custGeom>
            <a:noFill/>
            <a:ln w="0">
              <a:noFill/>
            </a:ln>
          </cdr:spPr>
          <cdr:style>
            <a:lnRef idx="0"/>
            <a:fillRef idx="0"/>
            <a:effectRef idx="0"/>
            <a:fontRef idx="minor"/>
          </cdr:style>
          <cdr:txBody>
            <a:bodyPr wrap="none" lIns="18000" rIns="0" tIns="27360" bIns="0" anchor="t">
              <a:spAutoFit/>
            </a:bodyPr>
            <a:p>
              <a:r>
                <a:rPr b="1" sz="1100" spc="-1" strike="noStrike">
                  <a:solidFill>
                    <a:srgbClr val="000000"/>
                  </a:solidFill>
                  <a:latin typeface="Calibri"/>
                </a:rPr>
                <a:t>Sample ID Coding:</a:t>
              </a:r>
              <a:endParaRPr b="0" sz="1100" spc="-1" strike="noStrike">
                <a:latin typeface="Times New Roman"/>
              </a:endParaRPr>
            </a:p>
          </cdr:txBody>
        </cdr:sp>
      </cdr:grpSp>
      <cdr:sp>
        <cdr:nvSpPr>
          <cdr:cNvPr id="78" name="Rectangle 45"/>
          <cdr:cNvSpPr/>
        </cdr:nvSpPr>
        <cdr:spPr>
          <a:xfrm>
            <a:off x="7953120" y="3228840"/>
            <a:ext cx="1580040" cy="93132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</cdr:grp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1"/>
  <sheetViews>
    <sheetView showFormulas="false" showGridLines="true" showRowColHeaders="true" showZeros="true" rightToLeft="false" tabSelected="false" showOutlineSymbols="true" defaultGridColor="true" view="normal" topLeftCell="D37" colorId="64" zoomScale="100" zoomScaleNormal="100" zoomScalePageLayoutView="100" workbookViewId="0">
      <selection pane="topLeft" activeCell="Y7" activeCellId="0" sqref="Y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0.56"/>
    <col collapsed="false" customWidth="true" hidden="false" outlineLevel="0" max="2" min="2" style="0" width="18.7"/>
    <col collapsed="false" customWidth="true" hidden="false" outlineLevel="0" max="25" min="3" style="0" width="13.56"/>
    <col collapsed="false" customWidth="true" hidden="false" outlineLevel="0" max="26" min="26" style="0" width="13.7"/>
    <col collapsed="false" customWidth="true" hidden="false" outlineLevel="0" max="27" min="27" style="0" width="13.99"/>
    <col collapsed="false" customWidth="true" hidden="false" outlineLevel="0" max="28" min="28" style="0" width="11.7"/>
    <col collapsed="false" customWidth="true" hidden="false" outlineLevel="0" max="29" min="29" style="0" width="11.85"/>
    <col collapsed="false" customWidth="true" hidden="false" outlineLevel="0" max="30" min="30" style="0" width="12.56"/>
    <col collapsed="false" customWidth="true" hidden="false" outlineLevel="0" max="31" min="31" style="0" width="13.7"/>
  </cols>
  <sheetData>
    <row r="1" customFormat="false" ht="12.75" hidden="false" customHeight="false" outlineLevel="0" collapsed="false">
      <c r="A1" s="2" t="s">
        <v>0</v>
      </c>
      <c r="B1" s="3" t="n">
        <v>40400</v>
      </c>
      <c r="C1" s="4"/>
      <c r="D1" s="4"/>
    </row>
    <row r="2" customFormat="false" ht="12.75" hidden="false" customHeight="false" outlineLevel="0" collapsed="false">
      <c r="A2" s="5" t="s">
        <v>1</v>
      </c>
      <c r="B2" s="6" t="s">
        <v>2</v>
      </c>
    </row>
    <row r="3" customFormat="false" ht="13.5" hidden="false" customHeight="false" outlineLevel="0" collapsed="false">
      <c r="A3" s="5" t="s">
        <v>3</v>
      </c>
      <c r="B3" s="7" t="n">
        <v>169</v>
      </c>
    </row>
    <row r="4" customFormat="false" ht="13.5" hidden="false" customHeight="false" outlineLevel="0" collapsed="false">
      <c r="A4" s="8" t="s">
        <v>4</v>
      </c>
      <c r="B4" s="9" t="str">
        <f aca="false">IF(LEN($B$3)=1,$B$2&amp;"00"&amp;$B$3,IF(LEN($B$3)=2,$B$2&amp;"0"&amp;$B$3,$B$2&amp;$B$3))</f>
        <v>BM169</v>
      </c>
    </row>
    <row r="5" customFormat="false" ht="13.5" hidden="false" customHeight="false" outlineLevel="0" collapsed="false">
      <c r="A5" s="10"/>
      <c r="B5" s="11"/>
    </row>
    <row r="6" s="14" customFormat="true" ht="14.25" hidden="false" customHeight="false" outlineLevel="0" collapsed="false">
      <c r="A6" s="12"/>
      <c r="B6" s="13"/>
    </row>
    <row r="7" s="17" customFormat="true" ht="13.5" hidden="false" customHeight="false" outlineLevel="0" collapsed="false">
      <c r="A7" s="15"/>
      <c r="B7" s="9" t="s">
        <v>5</v>
      </c>
      <c r="C7" s="16" t="str">
        <f aca="false">$B$4&amp;"99-1"</f>
        <v>BM16999-1</v>
      </c>
      <c r="D7" s="16" t="str">
        <f aca="false">$B$4&amp;"11-1"</f>
        <v>BM16911-1</v>
      </c>
      <c r="E7" s="16" t="str">
        <f aca="false">$B$4&amp;"11-2"</f>
        <v>BM16911-2</v>
      </c>
      <c r="F7" s="16" t="str">
        <f aca="false">$B$4&amp;"10-1"</f>
        <v>BM16910-1</v>
      </c>
      <c r="G7" s="16" t="str">
        <f aca="false">$B$4&amp;"10-2"</f>
        <v>BM16910-2</v>
      </c>
      <c r="H7" s="16" t="str">
        <f aca="false">$B$4&amp;"09-1"</f>
        <v>BM16909-1</v>
      </c>
      <c r="I7" s="16" t="str">
        <f aca="false">$B$4&amp;"09-2"</f>
        <v>BM16909-2</v>
      </c>
      <c r="J7" s="16" t="str">
        <f aca="false">$B$4&amp;"08-1"</f>
        <v>BM16908-1</v>
      </c>
      <c r="K7" s="16" t="str">
        <f aca="false">$B$4&amp;"08-2"</f>
        <v>BM16908-2</v>
      </c>
      <c r="L7" s="16" t="str">
        <f aca="false">$B$4&amp;"07-1"</f>
        <v>BM16907-1</v>
      </c>
      <c r="M7" s="16" t="str">
        <f aca="false">$B$4&amp;"07-2"</f>
        <v>BM16907-2</v>
      </c>
      <c r="N7" s="16" t="str">
        <f aca="false">$B$4&amp;"06-1"</f>
        <v>BM16906-1</v>
      </c>
      <c r="O7" s="16" t="str">
        <f aca="false">$B$4&amp;"06-2"</f>
        <v>BM16906-2</v>
      </c>
      <c r="P7" s="16" t="str">
        <f aca="false">$B$4&amp;"05-1"</f>
        <v>BM16905-1</v>
      </c>
      <c r="Q7" s="16" t="str">
        <f aca="false">$B$4&amp;"05-2"</f>
        <v>BM16905-2</v>
      </c>
      <c r="R7" s="16" t="str">
        <f aca="false">$B$4&amp;"04-1"</f>
        <v>BM16904-1</v>
      </c>
      <c r="S7" s="16" t="str">
        <f aca="false">$B$4&amp;"04-2"</f>
        <v>BM16904-2</v>
      </c>
      <c r="T7" s="16" t="str">
        <f aca="false">$B$4&amp;"03-1"</f>
        <v>BM16903-1</v>
      </c>
      <c r="U7" s="16" t="str">
        <f aca="false">$B$4&amp;"03-2"</f>
        <v>BM16903-2</v>
      </c>
      <c r="V7" s="16" t="str">
        <f aca="false">$B$4&amp;"02-1"</f>
        <v>BM16902-1</v>
      </c>
      <c r="W7" s="16" t="str">
        <f aca="false">$B$4&amp;"02-2"</f>
        <v>BM16902-2</v>
      </c>
      <c r="X7" s="16" t="str">
        <f aca="false">$B$4&amp;"01-1"</f>
        <v>BM16901-1</v>
      </c>
      <c r="Y7" s="16" t="str">
        <f aca="false">$B$4&amp;"01-2"</f>
        <v>BM16901-2</v>
      </c>
    </row>
    <row r="8" customFormat="false" ht="12.75" hidden="false" customHeight="false" outlineLevel="0" collapsed="false">
      <c r="B8" s="18" t="n">
        <v>0</v>
      </c>
      <c r="C8" s="0" t="n">
        <v>0.13043646</v>
      </c>
      <c r="D8" s="0" t="n">
        <v>0.01602134</v>
      </c>
      <c r="E8" s="0" t="n">
        <v>0.03013934</v>
      </c>
      <c r="F8" s="0" t="n">
        <v>0.02132318</v>
      </c>
      <c r="G8" s="0" t="n">
        <v>0.75462457</v>
      </c>
      <c r="H8" s="0" t="n">
        <v>0.04388391</v>
      </c>
      <c r="I8" s="0" t="n">
        <v>0.08341739</v>
      </c>
      <c r="J8" s="0" t="n">
        <v>0</v>
      </c>
      <c r="K8" s="0" t="n">
        <v>0.09325018</v>
      </c>
      <c r="L8" s="0" t="n">
        <v>0.0991309</v>
      </c>
      <c r="M8" s="0" t="n">
        <v>0.10165636</v>
      </c>
      <c r="N8" s="0" t="n">
        <v>0.03476532</v>
      </c>
      <c r="O8" s="0" t="n">
        <v>0.56384189</v>
      </c>
      <c r="P8" s="0" t="n">
        <v>0.00937304</v>
      </c>
      <c r="Q8" s="0" t="n">
        <v>0.13240753</v>
      </c>
      <c r="R8" s="0" t="n">
        <v>0</v>
      </c>
      <c r="S8" s="0" t="n">
        <v>0.01612388</v>
      </c>
      <c r="T8" s="0" t="n">
        <v>0</v>
      </c>
      <c r="U8" s="0" t="n">
        <v>0.03103503</v>
      </c>
      <c r="V8" s="0" t="n">
        <v>0</v>
      </c>
      <c r="W8" s="0" t="n">
        <v>0.02901643</v>
      </c>
      <c r="X8" s="0" t="n">
        <v>0</v>
      </c>
      <c r="Y8" s="0" t="n">
        <v>0.07408171</v>
      </c>
    </row>
    <row r="9" customFormat="false" ht="12.75" hidden="false" customHeight="false" outlineLevel="0" collapsed="false">
      <c r="B9" s="19" t="n">
        <v>2</v>
      </c>
      <c r="C9" s="0" t="n">
        <v>0.14124576</v>
      </c>
      <c r="D9" s="0" t="n">
        <v>0</v>
      </c>
      <c r="E9" s="0" t="n">
        <v>0.01303188</v>
      </c>
      <c r="F9" s="0" t="n">
        <v>0.06141888</v>
      </c>
      <c r="G9" s="0" t="n">
        <v>0.82802757</v>
      </c>
      <c r="H9" s="0" t="n">
        <v>0</v>
      </c>
      <c r="I9" s="0" t="n">
        <v>0.14199574</v>
      </c>
      <c r="J9" s="0" t="n">
        <v>0</v>
      </c>
      <c r="K9" s="0" t="n">
        <v>0.15266035</v>
      </c>
      <c r="L9" s="0" t="n">
        <v>0.0846858</v>
      </c>
      <c r="M9" s="0" t="n">
        <v>0</v>
      </c>
      <c r="N9" s="0" t="n">
        <v>0</v>
      </c>
      <c r="O9" s="0" t="n">
        <v>0.48885819</v>
      </c>
      <c r="P9" s="0" t="n">
        <v>0</v>
      </c>
      <c r="Q9" s="0" t="n">
        <v>0.13834645</v>
      </c>
      <c r="R9" s="0" t="n">
        <v>0</v>
      </c>
      <c r="S9" s="0" t="n">
        <v>0.06967098</v>
      </c>
      <c r="T9" s="0" t="n">
        <v>0</v>
      </c>
      <c r="U9" s="0" t="n">
        <v>0.02250775</v>
      </c>
      <c r="V9" s="0" t="n">
        <v>0.03674554</v>
      </c>
      <c r="W9" s="0" t="n">
        <v>0.08873195</v>
      </c>
      <c r="X9" s="0" t="n">
        <v>0</v>
      </c>
      <c r="Y9" s="0" t="n">
        <v>0.19413911</v>
      </c>
      <c r="AA9" s="20"/>
    </row>
    <row r="10" customFormat="false" ht="12.75" hidden="false" customHeight="false" outlineLevel="0" collapsed="false">
      <c r="B10" s="19" t="n">
        <v>4</v>
      </c>
      <c r="C10" s="0" t="n">
        <v>0.19129827</v>
      </c>
      <c r="D10" s="0" t="n">
        <v>0.01871874</v>
      </c>
      <c r="E10" s="0" t="n">
        <v>0.03582801</v>
      </c>
      <c r="F10" s="0" t="n">
        <v>0.0073553</v>
      </c>
      <c r="G10" s="0" t="n">
        <v>0.6875729</v>
      </c>
      <c r="H10" s="0" t="n">
        <v>0.01624247</v>
      </c>
      <c r="I10" s="0" t="n">
        <v>0.07601873</v>
      </c>
      <c r="J10" s="0" t="n">
        <v>0.04967893</v>
      </c>
      <c r="K10" s="0" t="n">
        <v>0.10460149</v>
      </c>
      <c r="L10" s="0" t="n">
        <v>0.0564656</v>
      </c>
      <c r="M10" s="0" t="n">
        <v>0.17407126</v>
      </c>
      <c r="N10" s="0" t="n">
        <v>0</v>
      </c>
      <c r="O10" s="0" t="n">
        <v>0.48434522</v>
      </c>
      <c r="P10" s="0" t="n">
        <v>0.02920739</v>
      </c>
      <c r="Q10" s="0" t="n">
        <v>0.08282288</v>
      </c>
      <c r="R10" s="0" t="n">
        <v>0</v>
      </c>
      <c r="S10" s="0" t="n">
        <v>0.00637528</v>
      </c>
      <c r="T10" s="0" t="n">
        <v>0</v>
      </c>
      <c r="U10" s="0" t="n">
        <v>0.11729217</v>
      </c>
      <c r="V10" s="0" t="n">
        <v>0</v>
      </c>
      <c r="W10" s="0" t="n">
        <v>0.08296226</v>
      </c>
      <c r="X10" s="0" t="n">
        <v>0</v>
      </c>
      <c r="Y10" s="0" t="n">
        <v>0.14647446</v>
      </c>
    </row>
    <row r="11" customFormat="false" ht="12.75" hidden="false" customHeight="false" outlineLevel="0" collapsed="false">
      <c r="B11" s="19" t="n">
        <v>6</v>
      </c>
      <c r="C11" s="0" t="n">
        <v>0.11511927</v>
      </c>
      <c r="D11" s="0" t="n">
        <v>0.02403613</v>
      </c>
      <c r="E11" s="0" t="n">
        <v>0.01250828</v>
      </c>
      <c r="F11" s="0" t="n">
        <v>0.08828825</v>
      </c>
      <c r="G11" s="0" t="n">
        <v>0.57039623</v>
      </c>
      <c r="H11" s="0" t="n">
        <v>0</v>
      </c>
      <c r="I11" s="0" t="n">
        <v>0.07563877</v>
      </c>
      <c r="J11" s="0" t="n">
        <v>0</v>
      </c>
      <c r="K11" s="0" t="n">
        <v>0.11151168</v>
      </c>
      <c r="L11" s="0" t="n">
        <v>0.0302842</v>
      </c>
      <c r="M11" s="0" t="n">
        <v>0.02353125</v>
      </c>
      <c r="N11" s="0" t="n">
        <v>0.03429714</v>
      </c>
      <c r="O11" s="0" t="n">
        <v>0.33594625</v>
      </c>
      <c r="P11" s="0" t="n">
        <v>0</v>
      </c>
      <c r="Q11" s="0" t="n">
        <v>0.08977717</v>
      </c>
      <c r="R11" s="0" t="n">
        <v>0</v>
      </c>
      <c r="S11" s="0" t="n">
        <v>0</v>
      </c>
      <c r="T11" s="0" t="n">
        <v>0</v>
      </c>
      <c r="U11" s="0" t="n">
        <v>0.09110307</v>
      </c>
      <c r="V11" s="0" t="n">
        <v>0</v>
      </c>
      <c r="W11" s="0" t="n">
        <v>0.09520807</v>
      </c>
      <c r="X11" s="0" t="n">
        <v>0</v>
      </c>
      <c r="Y11" s="0" t="n">
        <v>0</v>
      </c>
    </row>
    <row r="12" customFormat="false" ht="12.75" hidden="false" customHeight="false" outlineLevel="0" collapsed="false">
      <c r="B12" s="19" t="n">
        <v>8</v>
      </c>
      <c r="C12" s="0" t="n">
        <v>0.17352966</v>
      </c>
      <c r="D12" s="0" t="n">
        <v>0</v>
      </c>
      <c r="E12" s="0" t="n">
        <v>0.01809875</v>
      </c>
      <c r="F12" s="0" t="n">
        <v>0.00816635</v>
      </c>
      <c r="G12" s="0" t="n">
        <v>0.58328699</v>
      </c>
      <c r="H12" s="0" t="n">
        <v>0.05083336</v>
      </c>
      <c r="I12" s="0" t="n">
        <v>0.04743309</v>
      </c>
      <c r="J12" s="0" t="n">
        <v>0</v>
      </c>
      <c r="K12" s="0" t="n">
        <v>0.06406524</v>
      </c>
      <c r="L12" s="0" t="n">
        <v>0.0654169</v>
      </c>
      <c r="M12" s="0" t="n">
        <v>0.14689917</v>
      </c>
      <c r="N12" s="0" t="n">
        <v>0</v>
      </c>
      <c r="O12" s="0" t="n">
        <v>0.48290639</v>
      </c>
      <c r="P12" s="0" t="n">
        <v>0</v>
      </c>
      <c r="Q12" s="0" t="s">
        <v>6</v>
      </c>
      <c r="R12" s="0" t="n">
        <v>0.02447869</v>
      </c>
      <c r="S12" s="0" t="n">
        <v>0.05464559</v>
      </c>
      <c r="T12" s="0" t="n">
        <v>0</v>
      </c>
      <c r="U12" s="0" t="n">
        <v>0.05037994</v>
      </c>
      <c r="V12" s="0" t="n">
        <v>0</v>
      </c>
      <c r="W12" s="0" t="n">
        <v>0.08184042</v>
      </c>
      <c r="X12" s="0" t="n">
        <v>0</v>
      </c>
      <c r="Y12" s="0" t="s">
        <v>7</v>
      </c>
    </row>
    <row r="13" customFormat="false" ht="12.75" hidden="false" customHeight="false" outlineLevel="0" collapsed="false">
      <c r="B13" s="19" t="n">
        <v>10</v>
      </c>
      <c r="C13" s="0" t="n">
        <v>0.17287201</v>
      </c>
      <c r="D13" s="0" t="n">
        <v>0.02177379</v>
      </c>
      <c r="E13" s="0" t="n">
        <v>0.02402043</v>
      </c>
      <c r="F13" s="0" t="n">
        <v>0.02888414</v>
      </c>
      <c r="G13" s="0" t="n">
        <v>0.54802279</v>
      </c>
      <c r="H13" s="0" t="n">
        <v>0</v>
      </c>
      <c r="I13" s="0" t="n">
        <v>0.03989279</v>
      </c>
      <c r="J13" s="0" t="n">
        <v>0</v>
      </c>
      <c r="K13" s="0" t="n">
        <v>0</v>
      </c>
      <c r="L13" s="0" t="n">
        <v>0.06978711</v>
      </c>
      <c r="M13" s="0" t="n">
        <v>0.14058217</v>
      </c>
      <c r="N13" s="0" t="n">
        <v>0</v>
      </c>
      <c r="O13" s="0" t="n">
        <v>0.61293618</v>
      </c>
      <c r="P13" s="0" t="n">
        <v>0</v>
      </c>
      <c r="Q13" s="0" t="n">
        <v>0.1360757</v>
      </c>
      <c r="R13" s="0" t="n">
        <v>0.0209015</v>
      </c>
      <c r="S13" s="0" t="n">
        <v>0.01034121</v>
      </c>
      <c r="T13" s="0" t="n">
        <v>0.00100565</v>
      </c>
      <c r="U13" s="0" t="n">
        <v>0.00836093</v>
      </c>
      <c r="V13" s="0" t="n">
        <v>0</v>
      </c>
      <c r="W13" s="0" t="n">
        <v>0</v>
      </c>
      <c r="X13" s="0" t="n">
        <v>0</v>
      </c>
      <c r="Y13" s="0" t="s">
        <v>7</v>
      </c>
    </row>
    <row r="14" customFormat="false" ht="12.75" hidden="false" customHeight="false" outlineLevel="0" collapsed="false">
      <c r="B14" s="19" t="n">
        <v>12</v>
      </c>
      <c r="C14" s="0" t="n">
        <v>0.18085579</v>
      </c>
      <c r="D14" s="0" t="n">
        <v>0.03692352</v>
      </c>
      <c r="E14" s="0" t="n">
        <v>0.05652354</v>
      </c>
      <c r="F14" s="0" t="n">
        <v>0.04415117</v>
      </c>
      <c r="G14" s="0" t="n">
        <v>0.74066403</v>
      </c>
      <c r="H14" s="0" t="n">
        <v>0.00119036</v>
      </c>
      <c r="I14" s="0" t="n">
        <v>0.08871148</v>
      </c>
      <c r="J14" s="0" t="n">
        <v>0.01285263</v>
      </c>
      <c r="K14" s="0" t="n">
        <v>0.06112075</v>
      </c>
      <c r="L14" s="0" t="n">
        <v>0.06826763</v>
      </c>
      <c r="M14" s="0" t="n">
        <v>0.10236851</v>
      </c>
      <c r="N14" s="0" t="n">
        <v>0</v>
      </c>
      <c r="O14" s="0" t="n">
        <v>0.41131986</v>
      </c>
      <c r="P14" s="0" t="n">
        <v>0.03726282</v>
      </c>
      <c r="Q14" s="0" t="n">
        <v>0.10083448</v>
      </c>
      <c r="R14" s="0" t="n">
        <v>0.00531138</v>
      </c>
      <c r="S14" s="0" t="n">
        <v>0.0497349</v>
      </c>
      <c r="T14" s="0" t="s">
        <v>6</v>
      </c>
      <c r="U14" s="0" t="n">
        <v>0.12348081</v>
      </c>
      <c r="V14" s="0" t="n">
        <v>0</v>
      </c>
      <c r="W14" s="0" t="n">
        <v>0.06078616</v>
      </c>
      <c r="X14" s="0" t="n">
        <v>0</v>
      </c>
      <c r="Y14" s="0" t="s">
        <v>7</v>
      </c>
    </row>
    <row r="15" customFormat="false" ht="12.75" hidden="false" customHeight="false" outlineLevel="0" collapsed="false">
      <c r="B15" s="19" t="n">
        <v>14</v>
      </c>
      <c r="C15" s="0" t="n">
        <v>0.15980218</v>
      </c>
      <c r="D15" s="0" t="n">
        <v>0</v>
      </c>
      <c r="E15" s="0" t="n">
        <v>0.0341683</v>
      </c>
      <c r="F15" s="0" t="n">
        <v>0</v>
      </c>
      <c r="G15" s="0" t="n">
        <v>0.56820624</v>
      </c>
      <c r="H15" s="0" t="n">
        <v>0.02123516</v>
      </c>
      <c r="I15" s="0" t="n">
        <v>0.03655419</v>
      </c>
      <c r="J15" s="0" t="n">
        <v>0.09942719</v>
      </c>
      <c r="K15" s="0" t="n">
        <v>0.16030094</v>
      </c>
      <c r="L15" s="0" t="n">
        <v>0.05533724</v>
      </c>
      <c r="M15" s="0" t="n">
        <v>0.19541055</v>
      </c>
      <c r="N15" s="0" t="n">
        <v>0</v>
      </c>
      <c r="O15" s="0" t="n">
        <v>0.51871229</v>
      </c>
      <c r="P15" s="0" t="n">
        <v>0.00215803</v>
      </c>
      <c r="Q15" s="0" t="n">
        <v>0.18269752</v>
      </c>
      <c r="R15" s="0" t="n">
        <v>0</v>
      </c>
      <c r="S15" s="0" t="n">
        <v>0</v>
      </c>
      <c r="T15" s="0" t="n">
        <v>0</v>
      </c>
      <c r="U15" s="0" t="n">
        <v>0.06970803</v>
      </c>
      <c r="V15" s="0" t="n">
        <v>0</v>
      </c>
      <c r="W15" s="0" t="n">
        <v>0.07352138</v>
      </c>
      <c r="X15" s="0" t="n">
        <v>0</v>
      </c>
      <c r="Y15" s="0" t="s">
        <v>7</v>
      </c>
    </row>
    <row r="16" customFormat="false" ht="12.75" hidden="false" customHeight="false" outlineLevel="0" collapsed="false">
      <c r="B16" s="19" t="n">
        <v>16</v>
      </c>
      <c r="C16" s="0" t="n">
        <v>0.15453941</v>
      </c>
      <c r="D16" s="0" t="n">
        <v>0.03490866</v>
      </c>
      <c r="E16" s="0" t="n">
        <v>0.03446409</v>
      </c>
      <c r="F16" s="0" t="n">
        <v>0.03703935</v>
      </c>
      <c r="G16" s="0" t="n">
        <v>0.61098454</v>
      </c>
      <c r="H16" s="0" t="n">
        <v>0.02365909</v>
      </c>
      <c r="I16" s="0" t="n">
        <v>0.05887278</v>
      </c>
      <c r="J16" s="0" t="n">
        <v>0.06515224</v>
      </c>
      <c r="K16" s="0" t="n">
        <v>0.06499209</v>
      </c>
      <c r="L16" s="0" t="n">
        <v>0</v>
      </c>
      <c r="M16" s="0" t="n">
        <v>0.0817923</v>
      </c>
      <c r="N16" s="0" t="n">
        <v>0.04296247</v>
      </c>
      <c r="O16" s="0" t="n">
        <v>0.43263562</v>
      </c>
      <c r="P16" s="0" t="n">
        <v>0.00647194</v>
      </c>
      <c r="Q16" s="0" t="n">
        <v>0.13614948</v>
      </c>
      <c r="R16" s="0" t="n">
        <v>0.01626629</v>
      </c>
      <c r="S16" s="0" t="n">
        <v>0.03175951</v>
      </c>
      <c r="T16" s="0" t="n">
        <v>0</v>
      </c>
      <c r="U16" s="0" t="n">
        <v>0</v>
      </c>
      <c r="V16" s="0" t="n">
        <v>0.02414541</v>
      </c>
      <c r="W16" s="0" t="n">
        <v>0.08192524</v>
      </c>
      <c r="X16" s="0" t="n">
        <v>0</v>
      </c>
      <c r="Y16" s="0" t="s">
        <v>7</v>
      </c>
    </row>
    <row r="17" customFormat="false" ht="12.75" hidden="false" customHeight="false" outlineLevel="0" collapsed="false">
      <c r="B17" s="19" t="n">
        <v>18</v>
      </c>
      <c r="C17" s="0" t="n">
        <v>0.22538035</v>
      </c>
      <c r="D17" s="0" t="n">
        <v>0.02609809</v>
      </c>
      <c r="E17" s="0" t="n">
        <v>0.03308655</v>
      </c>
      <c r="F17" s="0" t="n">
        <v>0.02187104</v>
      </c>
      <c r="G17" s="0" t="n">
        <v>0.63722128</v>
      </c>
      <c r="H17" s="0" t="n">
        <v>0.06320276</v>
      </c>
      <c r="I17" s="0" t="n">
        <v>0.10338296</v>
      </c>
      <c r="J17" s="0" t="n">
        <v>0.05275273</v>
      </c>
      <c r="K17" s="0" t="n">
        <v>0.0664977</v>
      </c>
      <c r="L17" s="0" t="n">
        <v>0</v>
      </c>
      <c r="M17" s="0" t="n">
        <v>0.14309866</v>
      </c>
      <c r="N17" s="0" t="n">
        <v>0.05920604</v>
      </c>
      <c r="O17" s="0" t="n">
        <v>0.55906317</v>
      </c>
      <c r="P17" s="0" t="n">
        <v>0.0115796</v>
      </c>
      <c r="Q17" s="0" t="n">
        <v>0.15008721</v>
      </c>
      <c r="R17" s="0" t="n">
        <v>0.0100053</v>
      </c>
      <c r="S17" s="0" t="n">
        <v>0.0089021</v>
      </c>
      <c r="T17" s="0" t="n">
        <v>0</v>
      </c>
      <c r="U17" s="0" t="n">
        <v>0.02552895</v>
      </c>
      <c r="V17" s="0" t="n">
        <v>0</v>
      </c>
      <c r="W17" s="0" t="n">
        <v>0.08867874</v>
      </c>
      <c r="X17" s="0" t="n">
        <v>0</v>
      </c>
      <c r="Y17" s="0" t="s">
        <v>7</v>
      </c>
    </row>
    <row r="18" customFormat="false" ht="12.75" hidden="false" customHeight="false" outlineLevel="0" collapsed="false">
      <c r="B18" s="19" t="n">
        <v>20</v>
      </c>
      <c r="C18" s="0" t="n">
        <v>0.17346293</v>
      </c>
      <c r="D18" s="0" t="n">
        <v>0.01720841</v>
      </c>
      <c r="E18" s="0" t="n">
        <v>0.02279277</v>
      </c>
      <c r="F18" s="0" t="n">
        <v>0</v>
      </c>
      <c r="G18" s="0" t="n">
        <v>0.49354084</v>
      </c>
      <c r="H18" s="0" t="n">
        <v>0.05680549</v>
      </c>
      <c r="I18" s="0" t="n">
        <v>0.14116326</v>
      </c>
      <c r="J18" s="0" t="n">
        <v>0.07524711</v>
      </c>
      <c r="K18" s="0" t="n">
        <v>0.09150046</v>
      </c>
      <c r="L18" s="0" t="n">
        <v>0.05926186</v>
      </c>
      <c r="M18" s="0" t="n">
        <v>0.07639787</v>
      </c>
      <c r="N18" s="0" t="n">
        <v>0</v>
      </c>
      <c r="O18" s="0" t="n">
        <v>0.55459713</v>
      </c>
      <c r="P18" s="0" t="n">
        <v>0.01558691</v>
      </c>
      <c r="Q18" s="0" t="n">
        <v>0.11574106</v>
      </c>
      <c r="R18" s="0" t="n">
        <v>0.00794551</v>
      </c>
      <c r="S18" s="0" t="n">
        <v>0.02313791</v>
      </c>
      <c r="T18" s="0" t="n">
        <v>0.0250119</v>
      </c>
      <c r="U18" s="0" t="n">
        <v>0.04001208</v>
      </c>
      <c r="V18" s="0" t="n">
        <v>0</v>
      </c>
      <c r="W18" s="0" t="n">
        <v>0.09851644</v>
      </c>
      <c r="X18" s="0" t="n">
        <v>0</v>
      </c>
      <c r="Y18" s="0" t="s">
        <v>7</v>
      </c>
    </row>
    <row r="19" customFormat="false" ht="12.75" hidden="false" customHeight="false" outlineLevel="0" collapsed="false">
      <c r="B19" s="19" t="n">
        <v>22</v>
      </c>
      <c r="C19" s="0" t="n">
        <v>0.13636832</v>
      </c>
      <c r="D19" s="0" t="n">
        <v>0.03960077</v>
      </c>
      <c r="E19" s="0" t="n">
        <v>0.04114918</v>
      </c>
      <c r="F19" s="0" t="n">
        <v>0.12400624</v>
      </c>
      <c r="G19" s="0" t="n">
        <v>0.54854387</v>
      </c>
      <c r="H19" s="0" t="n">
        <v>0.0049157</v>
      </c>
      <c r="I19" s="0" t="n">
        <v>0.07474417</v>
      </c>
      <c r="J19" s="0" t="n">
        <v>0.06893404</v>
      </c>
      <c r="K19" s="0" t="n">
        <v>0.08371394</v>
      </c>
      <c r="L19" s="0" t="n">
        <v>0.04639855</v>
      </c>
      <c r="M19" s="0" t="n">
        <v>0.10519808</v>
      </c>
      <c r="N19" s="0" t="n">
        <v>0.01174629</v>
      </c>
      <c r="O19" s="0" t="n">
        <v>0.60961552</v>
      </c>
      <c r="P19" s="0" t="n">
        <v>0.01172955</v>
      </c>
      <c r="Q19" s="0" t="n">
        <v>0.1280679</v>
      </c>
      <c r="R19" s="0" t="n">
        <v>0</v>
      </c>
      <c r="S19" s="0" t="n">
        <v>0</v>
      </c>
      <c r="T19" s="0" t="n">
        <v>0.01422469</v>
      </c>
      <c r="U19" s="0" t="n">
        <v>0.04973781</v>
      </c>
      <c r="V19" s="0" t="n">
        <v>0.03292653</v>
      </c>
      <c r="W19" s="0" t="n">
        <v>0.08243356</v>
      </c>
      <c r="X19" s="0" t="s">
        <v>6</v>
      </c>
      <c r="Y19" s="0" t="s">
        <v>7</v>
      </c>
    </row>
    <row r="20" customFormat="false" ht="12.75" hidden="false" customHeight="false" outlineLevel="0" collapsed="false">
      <c r="B20" s="19" t="n">
        <v>24</v>
      </c>
      <c r="C20" s="0" t="n">
        <v>0.1468501</v>
      </c>
      <c r="D20" s="0" t="n">
        <v>0.02096161</v>
      </c>
      <c r="E20" s="0" t="n">
        <v>0.03726514</v>
      </c>
      <c r="F20" s="0" t="n">
        <v>0.05324907</v>
      </c>
      <c r="G20" s="0" t="n">
        <v>0.50939133</v>
      </c>
      <c r="H20" s="0" t="n">
        <v>0.03313721</v>
      </c>
      <c r="I20" s="0" t="n">
        <v>0.0593676</v>
      </c>
      <c r="J20" s="0" t="n">
        <v>0.02831678</v>
      </c>
      <c r="K20" s="0" t="n">
        <v>0.0661954</v>
      </c>
      <c r="L20" s="0" t="n">
        <v>0.03898652</v>
      </c>
      <c r="M20" s="0" t="n">
        <v>0.01611458</v>
      </c>
      <c r="N20" s="0" t="n">
        <v>0</v>
      </c>
      <c r="O20" s="0" t="n">
        <v>0.47884201</v>
      </c>
      <c r="P20" s="0" t="n">
        <v>0.00406984</v>
      </c>
      <c r="Q20" s="0" t="n">
        <v>0.14873356</v>
      </c>
      <c r="R20" s="0" t="n">
        <v>0.00508808</v>
      </c>
      <c r="S20" s="0" t="n">
        <v>0.03137692</v>
      </c>
      <c r="T20" s="0" t="n">
        <v>0</v>
      </c>
      <c r="U20" s="0" t="n">
        <v>0.0419683</v>
      </c>
      <c r="V20" s="0" t="n">
        <v>0</v>
      </c>
      <c r="W20" s="0" t="n">
        <v>0.0516885</v>
      </c>
      <c r="X20" s="0" t="n">
        <v>0</v>
      </c>
      <c r="Y20" s="0" t="s">
        <v>7</v>
      </c>
    </row>
    <row r="21" customFormat="false" ht="12.75" hidden="false" customHeight="false" outlineLevel="0" collapsed="false">
      <c r="B21" s="19" t="n">
        <v>26</v>
      </c>
      <c r="C21" s="0" t="n">
        <v>0.15839676</v>
      </c>
      <c r="D21" s="0" t="n">
        <v>0.04033578</v>
      </c>
      <c r="E21" s="0" t="n">
        <v>0.036839</v>
      </c>
      <c r="F21" s="0" t="n">
        <v>0.02581207</v>
      </c>
      <c r="G21" s="0" t="n">
        <v>0.56595404</v>
      </c>
      <c r="H21" s="0" t="n">
        <v>0</v>
      </c>
      <c r="I21" s="0" t="n">
        <v>0.05801662</v>
      </c>
      <c r="J21" s="0" t="n">
        <v>0.01281818</v>
      </c>
      <c r="K21" s="0" t="n">
        <v>0.06321647</v>
      </c>
      <c r="L21" s="0" t="n">
        <v>0.09343568</v>
      </c>
      <c r="M21" s="0" t="n">
        <v>0.11184809</v>
      </c>
      <c r="N21" s="0" t="n">
        <v>0.0442942</v>
      </c>
      <c r="O21" s="0" t="n">
        <v>0.50845428</v>
      </c>
      <c r="P21" s="0" t="n">
        <v>0.01076589</v>
      </c>
      <c r="Q21" s="0" t="n">
        <v>0.20107713</v>
      </c>
      <c r="R21" s="0" t="n">
        <v>0.01595437</v>
      </c>
      <c r="S21" s="0" t="n">
        <v>0.03467496</v>
      </c>
      <c r="T21" s="0" t="n">
        <v>0</v>
      </c>
      <c r="U21" s="0" t="n">
        <v>0.03346276</v>
      </c>
      <c r="V21" s="0" t="n">
        <v>0</v>
      </c>
      <c r="W21" s="0" t="n">
        <v>0.05062371</v>
      </c>
      <c r="X21" s="0" t="n">
        <v>0</v>
      </c>
      <c r="Y21" s="0" t="s">
        <v>7</v>
      </c>
    </row>
    <row r="22" customFormat="false" ht="12.75" hidden="false" customHeight="false" outlineLevel="0" collapsed="false">
      <c r="B22" s="19" t="n">
        <v>28</v>
      </c>
      <c r="C22" s="0" t="n">
        <v>0.18403828</v>
      </c>
      <c r="D22" s="0" t="n">
        <v>0.00733948</v>
      </c>
      <c r="E22" s="0" t="n">
        <v>0.02918041</v>
      </c>
      <c r="F22" s="0" t="n">
        <v>0.0058575</v>
      </c>
      <c r="G22" s="0" t="n">
        <v>0.48332074</v>
      </c>
      <c r="H22" s="0" t="n">
        <v>0</v>
      </c>
      <c r="I22" s="0" t="n">
        <v>0.0637987</v>
      </c>
      <c r="J22" s="0" t="n">
        <v>0.0418395</v>
      </c>
      <c r="K22" s="0" t="n">
        <v>0.05281141</v>
      </c>
      <c r="L22" s="0" t="n">
        <v>0.04151006</v>
      </c>
      <c r="M22" s="0" t="n">
        <v>0.15765916</v>
      </c>
      <c r="N22" s="0" t="n">
        <v>0.05179239</v>
      </c>
      <c r="O22" s="0" t="n">
        <v>0.15954299</v>
      </c>
      <c r="P22" s="0" t="n">
        <v>0</v>
      </c>
      <c r="Q22" s="0" t="n">
        <v>0.11333445</v>
      </c>
      <c r="R22" s="0" t="n">
        <v>0.00150752</v>
      </c>
      <c r="S22" s="0" t="n">
        <v>0.03045243</v>
      </c>
      <c r="T22" s="0" t="n">
        <v>0</v>
      </c>
      <c r="U22" s="0" t="n">
        <v>0.06377304</v>
      </c>
      <c r="V22" s="0" t="n">
        <v>0.01482545</v>
      </c>
      <c r="W22" s="0" t="n">
        <v>0.0671642</v>
      </c>
      <c r="X22" s="0" t="n">
        <v>0</v>
      </c>
      <c r="Y22" s="0" t="s">
        <v>7</v>
      </c>
    </row>
    <row r="23" customFormat="false" ht="12.75" hidden="false" customHeight="false" outlineLevel="0" collapsed="false">
      <c r="B23" s="19" t="n">
        <v>30</v>
      </c>
      <c r="C23" s="0" t="n">
        <v>0.23821742</v>
      </c>
      <c r="D23" s="0" t="n">
        <v>0.07859271</v>
      </c>
      <c r="E23" s="0" t="n">
        <v>0.02044099</v>
      </c>
      <c r="F23" s="0" t="n">
        <v>0.05781824</v>
      </c>
      <c r="G23" s="0" t="n">
        <v>0.59328999</v>
      </c>
      <c r="H23" s="0" t="n">
        <v>0</v>
      </c>
      <c r="I23" s="0" t="n">
        <v>0.0837601</v>
      </c>
      <c r="J23" s="0" t="n">
        <v>0.07188077</v>
      </c>
      <c r="K23" s="0" t="n">
        <v>0.05576167</v>
      </c>
      <c r="L23" s="0" t="n">
        <v>0</v>
      </c>
      <c r="M23" s="0" t="n">
        <v>0.24423332</v>
      </c>
      <c r="N23" s="0" t="n">
        <v>0.02352145</v>
      </c>
      <c r="O23" s="0" t="n">
        <v>0.57752369</v>
      </c>
      <c r="P23" s="0" t="n">
        <v>0</v>
      </c>
      <c r="Q23" s="0" t="n">
        <v>0.08158791</v>
      </c>
      <c r="R23" s="0" t="n">
        <v>0</v>
      </c>
      <c r="S23" s="0" t="n">
        <v>0.06017717</v>
      </c>
      <c r="T23" s="0" t="n">
        <v>0</v>
      </c>
      <c r="U23" s="0" t="n">
        <v>0.0346881</v>
      </c>
      <c r="V23" s="0" t="n">
        <v>0.02544919</v>
      </c>
      <c r="W23" s="0" t="n">
        <v>0.06429472</v>
      </c>
      <c r="X23" s="0" t="n">
        <v>0</v>
      </c>
      <c r="Y23" s="0" t="s">
        <v>7</v>
      </c>
    </row>
    <row r="24" customFormat="false" ht="12.75" hidden="false" customHeight="false" outlineLevel="0" collapsed="false">
      <c r="B24" s="19" t="n">
        <v>32</v>
      </c>
      <c r="C24" s="0" t="n">
        <v>0.1756149</v>
      </c>
      <c r="D24" s="0" t="n">
        <v>0.01708986</v>
      </c>
      <c r="E24" s="0" t="n">
        <v>0.00825897</v>
      </c>
      <c r="F24" s="0" t="n">
        <v>0.09035151</v>
      </c>
      <c r="G24" s="0" t="n">
        <v>0.61210939</v>
      </c>
      <c r="H24" s="0" t="n">
        <v>0.04985977</v>
      </c>
      <c r="I24" s="0" t="n">
        <v>0.05352488</v>
      </c>
      <c r="J24" s="0" t="n">
        <v>0.06824932</v>
      </c>
      <c r="K24" s="0" t="n">
        <v>0.05982325</v>
      </c>
      <c r="L24" s="0" t="n">
        <v>0.03005134</v>
      </c>
      <c r="M24" s="0" t="n">
        <v>0.1415452</v>
      </c>
      <c r="N24" s="0" t="n">
        <v>0.0433061</v>
      </c>
      <c r="O24" s="0" t="n">
        <v>0.42461472</v>
      </c>
      <c r="P24" s="0" t="n">
        <v>0.02735316</v>
      </c>
      <c r="Q24" s="0" t="n">
        <v>0.10338613</v>
      </c>
      <c r="R24" s="0" t="n">
        <v>0</v>
      </c>
      <c r="S24" s="0" t="n">
        <v>0.01630577</v>
      </c>
      <c r="T24" s="0" t="n">
        <v>0</v>
      </c>
      <c r="U24" s="0" t="n">
        <v>0.04392707</v>
      </c>
      <c r="V24" s="0" t="n">
        <v>0.03854909</v>
      </c>
      <c r="W24" s="0" t="n">
        <v>0.04220598</v>
      </c>
      <c r="X24" s="0" t="n">
        <v>0</v>
      </c>
      <c r="Y24" s="0" t="s">
        <v>7</v>
      </c>
    </row>
    <row r="25" customFormat="false" ht="12.75" hidden="false" customHeight="false" outlineLevel="0" collapsed="false">
      <c r="B25" s="19" t="n">
        <v>34</v>
      </c>
      <c r="C25" s="0" t="n">
        <v>0.1837712</v>
      </c>
      <c r="D25" s="0" t="n">
        <v>0.03058742</v>
      </c>
      <c r="E25" s="0" t="n">
        <v>0.02455917</v>
      </c>
      <c r="F25" s="0" t="n">
        <v>0.04229207</v>
      </c>
      <c r="G25" s="0" t="n">
        <v>0.47522177</v>
      </c>
      <c r="H25" s="0" t="n">
        <v>0.04280267</v>
      </c>
      <c r="I25" s="0" t="n">
        <v>0.05443562</v>
      </c>
      <c r="J25" s="0" t="n">
        <v>0.05192556</v>
      </c>
      <c r="K25" s="0" t="n">
        <v>0.06541179</v>
      </c>
      <c r="L25" s="0" t="n">
        <v>0.08238964</v>
      </c>
      <c r="M25" s="0" t="n">
        <v>0.10260974</v>
      </c>
      <c r="N25" s="0" t="n">
        <v>0.0377659</v>
      </c>
      <c r="O25" s="0" t="n">
        <v>0.50416643</v>
      </c>
      <c r="P25" s="0" t="n">
        <v>0.02619477</v>
      </c>
      <c r="Q25" s="0" t="n">
        <v>0.07927496</v>
      </c>
      <c r="R25" s="0" t="n">
        <v>0</v>
      </c>
      <c r="S25" s="0" t="n">
        <v>0</v>
      </c>
      <c r="T25" s="0" t="n">
        <v>0</v>
      </c>
      <c r="U25" s="0" t="n">
        <v>0.03970384</v>
      </c>
      <c r="V25" s="0" t="n">
        <v>0</v>
      </c>
      <c r="W25" s="0" t="n">
        <v>0.06558243</v>
      </c>
      <c r="X25" s="0" t="n">
        <v>0.00228451</v>
      </c>
      <c r="Y25" s="0" t="s">
        <v>7</v>
      </c>
    </row>
    <row r="26" customFormat="false" ht="12.75" hidden="false" customHeight="false" outlineLevel="0" collapsed="false">
      <c r="B26" s="19" t="n">
        <v>36</v>
      </c>
      <c r="C26" s="0" t="n">
        <v>0.23964816</v>
      </c>
      <c r="D26" s="0" t="n">
        <v>0.04372588</v>
      </c>
      <c r="E26" s="0" t="n">
        <v>0.01657391</v>
      </c>
      <c r="F26" s="0" t="n">
        <v>0.04537886</v>
      </c>
      <c r="G26" s="0" t="n">
        <v>0.40030943</v>
      </c>
      <c r="H26" s="0" t="n">
        <v>0.02615093</v>
      </c>
      <c r="I26" s="0" t="n">
        <v>0.10347536</v>
      </c>
      <c r="J26" s="0" t="n">
        <v>0.0274347</v>
      </c>
      <c r="K26" s="0" t="n">
        <v>0.19968427</v>
      </c>
      <c r="L26" s="0" t="n">
        <v>0.04183541</v>
      </c>
      <c r="M26" s="0" t="n">
        <v>0.14833882</v>
      </c>
      <c r="N26" s="0" t="n">
        <v>0.03177856</v>
      </c>
      <c r="O26" s="0" t="n">
        <v>0.41367996</v>
      </c>
      <c r="P26" s="0" t="n">
        <v>0.03609116</v>
      </c>
      <c r="Q26" s="0" t="n">
        <v>0.12309996</v>
      </c>
      <c r="R26" s="0" t="n">
        <v>0.00514136</v>
      </c>
      <c r="S26" s="0" t="n">
        <v>0.00118869</v>
      </c>
      <c r="T26" s="0" t="n">
        <v>0.02192622</v>
      </c>
      <c r="U26" s="0" t="n">
        <v>0.03984792</v>
      </c>
      <c r="V26" s="0" t="n">
        <v>0.04284515</v>
      </c>
      <c r="W26" s="0" t="n">
        <v>0.03080384</v>
      </c>
      <c r="X26" s="0" t="n">
        <v>0</v>
      </c>
      <c r="Y26" s="0" t="s">
        <v>7</v>
      </c>
    </row>
    <row r="27" customFormat="false" ht="13.5" hidden="false" customHeight="false" outlineLevel="0" collapsed="false">
      <c r="B27" s="21" t="n">
        <v>38</v>
      </c>
      <c r="C27" s="0" t="n">
        <v>0.17667122</v>
      </c>
      <c r="D27" s="0" t="n">
        <v>0.02739935</v>
      </c>
      <c r="E27" s="0" t="n">
        <v>0.02796963</v>
      </c>
      <c r="F27" s="0" t="n">
        <v>0.02734381</v>
      </c>
      <c r="G27" s="0" t="n">
        <v>0.48801736</v>
      </c>
      <c r="H27" s="0" t="n">
        <v>0</v>
      </c>
      <c r="I27" s="0" t="n">
        <v>0.06118906</v>
      </c>
      <c r="J27" s="0" t="n">
        <v>0.07499251</v>
      </c>
      <c r="K27" s="0" t="n">
        <v>0.0731867</v>
      </c>
      <c r="L27" s="0" t="n">
        <v>0.02929273</v>
      </c>
      <c r="M27" s="0" t="n">
        <v>0.08512466</v>
      </c>
      <c r="N27" s="0" t="n">
        <v>0.04000936</v>
      </c>
      <c r="O27" s="0" t="n">
        <v>0.46317613</v>
      </c>
      <c r="P27" s="0" t="n">
        <v>0</v>
      </c>
      <c r="Q27" s="0" t="n">
        <v>0.1397113</v>
      </c>
      <c r="R27" s="0" t="n">
        <v>0</v>
      </c>
      <c r="S27" s="0" t="n">
        <v>0.01723643</v>
      </c>
      <c r="T27" s="0" t="n">
        <v>0.03448382</v>
      </c>
      <c r="U27" s="0" t="n">
        <v>0.02499636</v>
      </c>
      <c r="V27" s="0" t="n">
        <v>0</v>
      </c>
      <c r="W27" s="0" t="n">
        <v>0.05331015</v>
      </c>
      <c r="X27" s="0" t="n">
        <v>0</v>
      </c>
      <c r="Y27" s="0" t="s">
        <v>7</v>
      </c>
    </row>
    <row r="28" customFormat="false" ht="12.75" hidden="false" customHeight="false" outlineLevel="0" collapsed="false">
      <c r="B28" s="2" t="s">
        <v>8</v>
      </c>
      <c r="C28" s="22" t="n">
        <f aca="false">AVERAGE(C8:C27)</f>
        <v>0.1729059225</v>
      </c>
      <c r="D28" s="23" t="n">
        <f aca="false">AVERAGE(D8:D27)</f>
        <v>0.025066077</v>
      </c>
      <c r="E28" s="23" t="n">
        <f aca="false">AVERAGE(E8:E27)</f>
        <v>0.027844917</v>
      </c>
      <c r="F28" s="23" t="n">
        <f aca="false">AVERAGE(F8:F27)</f>
        <v>0.0395303515</v>
      </c>
      <c r="G28" s="23" t="n">
        <f aca="false">AVERAGE(G8:G27)</f>
        <v>0.584935295</v>
      </c>
      <c r="H28" s="23" t="n">
        <f aca="false">AVERAGE(H8:H27)</f>
        <v>0.021695944</v>
      </c>
      <c r="I28" s="23" t="n">
        <f aca="false">AVERAGE(I8:I27)</f>
        <v>0.0752696645</v>
      </c>
      <c r="J28" s="23" t="n">
        <f aca="false">AVERAGE(J8:J27)</f>
        <v>0.0400751095</v>
      </c>
      <c r="K28" s="23" t="n">
        <f aca="false">AVERAGE(K8:K27)</f>
        <v>0.084515289</v>
      </c>
      <c r="L28" s="23" t="n">
        <f aca="false">AVERAGE(L8:L27)</f>
        <v>0.0496268585</v>
      </c>
      <c r="M28" s="23" t="n">
        <f aca="false">AVERAGE(M8:M27)</f>
        <v>0.1149239875</v>
      </c>
      <c r="N28" s="23" t="n">
        <f aca="false">AVERAGE(N8:N27)</f>
        <v>0.022772261</v>
      </c>
      <c r="O28" s="23" t="n">
        <f aca="false">AVERAGE(O8:O27)</f>
        <v>0.479238896</v>
      </c>
      <c r="P28" s="23" t="n">
        <f aca="false">AVERAGE(P8:P27)</f>
        <v>0.011392205</v>
      </c>
      <c r="Q28" s="23" t="n">
        <f aca="false">AVERAGE(Q8:Q27)</f>
        <v>0.125432251578947</v>
      </c>
      <c r="R28" s="23" t="n">
        <f aca="false">AVERAGE(R8:R27)</f>
        <v>0.00563</v>
      </c>
      <c r="S28" s="23" t="n">
        <f aca="false">AVERAGE(S8:S27)</f>
        <v>0.0231051865</v>
      </c>
      <c r="T28" s="23" t="n">
        <f aca="false">AVERAGE(T8:T27)</f>
        <v>0.00508696210526316</v>
      </c>
      <c r="U28" s="23" t="n">
        <f aca="false">AVERAGE(U8:U27)</f>
        <v>0.047575698</v>
      </c>
      <c r="V28" s="23" t="n">
        <f aca="false">AVERAGE(V8:V27)</f>
        <v>0.010774318</v>
      </c>
      <c r="W28" s="23" t="n">
        <f aca="false">AVERAGE(W8:W27)</f>
        <v>0.064464709</v>
      </c>
      <c r="X28" s="23" t="n">
        <f aca="false">AVERAGE(X8:X27)</f>
        <v>0.000120237368421053</v>
      </c>
      <c r="Y28" s="24" t="n">
        <f aca="false">AVERAGE(Y8:Y27)</f>
        <v>0.10367382</v>
      </c>
    </row>
    <row r="29" customFormat="false" ht="13.5" hidden="false" customHeight="false" outlineLevel="0" collapsed="false">
      <c r="B29" s="8" t="s">
        <v>9</v>
      </c>
      <c r="C29" s="25" t="n">
        <f aca="false">STDEV(C8:C27)</f>
        <v>0.0332598507308036</v>
      </c>
      <c r="D29" s="26" t="n">
        <f aca="false">STDEV(D8:D27)</f>
        <v>0.0183640696982602</v>
      </c>
      <c r="E29" s="26" t="n">
        <f aca="false">STDEV(E8:E27)</f>
        <v>0.011510187468038</v>
      </c>
      <c r="F29" s="26" t="n">
        <f aca="false">STDEV(F8:F27)</f>
        <v>0.0328785129040061</v>
      </c>
      <c r="G29" s="26" t="n">
        <f aca="false">STDEV(G8:G27)</f>
        <v>0.105216110653931</v>
      </c>
      <c r="H29" s="26" t="n">
        <f aca="false">STDEV(H8:H27)</f>
        <v>0.0226147313370798</v>
      </c>
      <c r="I29" s="26" t="n">
        <f aca="false">STDEV(I8:I27)</f>
        <v>0.0292734918379248</v>
      </c>
      <c r="J29" s="26" t="n">
        <f aca="false">STDEV(J8:J27)</f>
        <v>0.0319989029466983</v>
      </c>
      <c r="K29" s="26" t="n">
        <f aca="false">STDEV(K8:K27)</f>
        <v>0.0443949830768673</v>
      </c>
      <c r="L29" s="26" t="n">
        <f aca="false">STDEV(L8:L27)</f>
        <v>0.0296091744946614</v>
      </c>
      <c r="M29" s="26" t="n">
        <f aca="false">STDEV(M8:M27)</f>
        <v>0.0599149755571194</v>
      </c>
      <c r="N29" s="26" t="n">
        <f aca="false">STDEV(N8:N27)</f>
        <v>0.0212905982271691</v>
      </c>
      <c r="O29" s="26" t="n">
        <f aca="false">STDEV(O8:O27)</f>
        <v>0.103611002969845</v>
      </c>
      <c r="P29" s="26" t="n">
        <f aca="false">STDEV(P8:P27)</f>
        <v>0.0129052459034108</v>
      </c>
      <c r="Q29" s="26" t="n">
        <f aca="false">STDEV(Q8:Q27)</f>
        <v>0.0327305074229382</v>
      </c>
      <c r="R29" s="26" t="n">
        <f aca="false">STDEV(R8:R27)</f>
        <v>0.00783822533239978</v>
      </c>
      <c r="S29" s="26" t="n">
        <f aca="false">STDEV(S8:S27)</f>
        <v>0.0217249387612166</v>
      </c>
      <c r="T29" s="26" t="n">
        <f aca="false">STDEV(T8:T27)</f>
        <v>0.010559815756658</v>
      </c>
      <c r="U29" s="26" t="n">
        <f aca="false">STDEV(U8:U27)</f>
        <v>0.0320931023271597</v>
      </c>
      <c r="V29" s="26" t="n">
        <f aca="false">STDEV(V8:V27)</f>
        <v>0.0160342853092781</v>
      </c>
      <c r="W29" s="26" t="n">
        <f aca="false">STDEV(W8:W27)</f>
        <v>0.0253147046026519</v>
      </c>
      <c r="X29" s="26" t="n">
        <f aca="false">STDEV(X8:X27)</f>
        <v>0.000524102538184637</v>
      </c>
      <c r="Y29" s="27" t="n">
        <f aca="false">STDEV(Y8:Y27)</f>
        <v>0.0849309865063751</v>
      </c>
    </row>
    <row r="30" customFormat="false" ht="12.75" hidden="false" customHeight="false" outlineLevel="0" collapsed="false">
      <c r="D30" s="28"/>
      <c r="F30" s="28"/>
      <c r="H30" s="28"/>
      <c r="L30" s="28"/>
      <c r="P30" s="28"/>
      <c r="R30" s="28"/>
      <c r="T30" s="28"/>
      <c r="X30" s="28"/>
      <c r="Z30" s="28"/>
      <c r="AB30" s="28"/>
      <c r="AD30" s="28"/>
    </row>
    <row r="31" customFormat="false" ht="12.75" hidden="false" customHeight="false" outlineLevel="0" collapsed="false">
      <c r="D31" s="28"/>
      <c r="F31" s="28"/>
      <c r="H31" s="28"/>
      <c r="L31" s="28"/>
      <c r="P31" s="28"/>
      <c r="R31" s="28"/>
      <c r="T31" s="28"/>
      <c r="X31" s="28"/>
      <c r="Z31" s="28"/>
      <c r="AB31" s="28"/>
      <c r="AD31" s="2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1"/>
  <sheetViews>
    <sheetView showFormulas="false" showGridLines="true" showRowColHeaders="true" showZeros="true" rightToLeft="false" tabSelected="false" showOutlineSymbols="true" defaultGridColor="true" view="normal" topLeftCell="D31" colorId="64" zoomScale="100" zoomScaleNormal="100" zoomScalePageLayoutView="100" workbookViewId="0">
      <selection pane="topLeft" activeCell="E8" activeCellId="0" sqref="E8:E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0.56"/>
    <col collapsed="false" customWidth="true" hidden="false" outlineLevel="0" max="2" min="2" style="0" width="18.7"/>
    <col collapsed="false" customWidth="true" hidden="false" outlineLevel="0" max="25" min="3" style="0" width="13.56"/>
    <col collapsed="false" customWidth="true" hidden="false" outlineLevel="0" max="26" min="26" style="0" width="13.7"/>
    <col collapsed="false" customWidth="true" hidden="false" outlineLevel="0" max="27" min="27" style="0" width="13.99"/>
    <col collapsed="false" customWidth="true" hidden="false" outlineLevel="0" max="28" min="28" style="0" width="11.7"/>
    <col collapsed="false" customWidth="true" hidden="false" outlineLevel="0" max="29" min="29" style="0" width="11.85"/>
    <col collapsed="false" customWidth="true" hidden="false" outlineLevel="0" max="30" min="30" style="0" width="12.56"/>
    <col collapsed="false" customWidth="true" hidden="false" outlineLevel="0" max="31" min="31" style="0" width="13.7"/>
  </cols>
  <sheetData>
    <row r="1" customFormat="false" ht="12.75" hidden="false" customHeight="false" outlineLevel="0" collapsed="false">
      <c r="A1" s="2" t="s">
        <v>0</v>
      </c>
      <c r="B1" s="3" t="n">
        <v>40400</v>
      </c>
      <c r="C1" s="4"/>
      <c r="D1" s="4"/>
    </row>
    <row r="2" customFormat="false" ht="12.75" hidden="false" customHeight="false" outlineLevel="0" collapsed="false">
      <c r="A2" s="5" t="s">
        <v>1</v>
      </c>
      <c r="B2" s="6" t="s">
        <v>2</v>
      </c>
    </row>
    <row r="3" customFormat="false" ht="13.5" hidden="false" customHeight="false" outlineLevel="0" collapsed="false">
      <c r="A3" s="5" t="s">
        <v>3</v>
      </c>
      <c r="B3" s="7" t="n">
        <v>170</v>
      </c>
    </row>
    <row r="4" customFormat="false" ht="13.5" hidden="false" customHeight="false" outlineLevel="0" collapsed="false">
      <c r="A4" s="8" t="s">
        <v>4</v>
      </c>
      <c r="B4" s="9" t="str">
        <f aca="false">IF(LEN($B$3)=1,$B$2&amp;"00"&amp;$B$3,IF(LEN($B$3)=2,$B$2&amp;"0"&amp;$B$3,$B$2&amp;$B$3))</f>
        <v>BM170</v>
      </c>
    </row>
    <row r="5" customFormat="false" ht="13.5" hidden="false" customHeight="false" outlineLevel="0" collapsed="false">
      <c r="A5" s="10"/>
      <c r="B5" s="11"/>
    </row>
    <row r="6" s="14" customFormat="true" ht="14.25" hidden="false" customHeight="false" outlineLevel="0" collapsed="false">
      <c r="A6" s="12"/>
      <c r="B6" s="13"/>
    </row>
    <row r="7" s="17" customFormat="true" ht="13.5" hidden="false" customHeight="false" outlineLevel="0" collapsed="false">
      <c r="A7" s="15"/>
      <c r="B7" s="9" t="s">
        <v>5</v>
      </c>
      <c r="C7" s="16" t="str">
        <f aca="false">$B$4&amp;"99-1"</f>
        <v>BM17099-1</v>
      </c>
      <c r="D7" s="16" t="str">
        <f aca="false">$B$4&amp;"11-1"</f>
        <v>BM17011-1</v>
      </c>
      <c r="E7" s="16" t="str">
        <f aca="false">$B$4&amp;"11-2"</f>
        <v>BM17011-2</v>
      </c>
      <c r="F7" s="16" t="str">
        <f aca="false">$B$4&amp;"10-1"</f>
        <v>BM17010-1</v>
      </c>
      <c r="G7" s="16" t="str">
        <f aca="false">$B$4&amp;"10-2"</f>
        <v>BM17010-2</v>
      </c>
      <c r="H7" s="16" t="str">
        <f aca="false">$B$4&amp;"09-1"</f>
        <v>BM17009-1</v>
      </c>
      <c r="I7" s="16" t="str">
        <f aca="false">$B$4&amp;"09-2"</f>
        <v>BM17009-2</v>
      </c>
      <c r="J7" s="16" t="str">
        <f aca="false">$B$4&amp;"08-1"</f>
        <v>BM17008-1</v>
      </c>
      <c r="K7" s="16" t="str">
        <f aca="false">$B$4&amp;"08-2"</f>
        <v>BM17008-2</v>
      </c>
      <c r="L7" s="16" t="str">
        <f aca="false">$B$4&amp;"07-1"</f>
        <v>BM17007-1</v>
      </c>
      <c r="M7" s="16" t="str">
        <f aca="false">$B$4&amp;"07-2"</f>
        <v>BM17007-2</v>
      </c>
      <c r="N7" s="16" t="str">
        <f aca="false">$B$4&amp;"06-1"</f>
        <v>BM17006-1</v>
      </c>
      <c r="O7" s="16" t="str">
        <f aca="false">$B$4&amp;"06-2"</f>
        <v>BM17006-2</v>
      </c>
      <c r="P7" s="16" t="str">
        <f aca="false">$B$4&amp;"05-1"</f>
        <v>BM17005-1</v>
      </c>
      <c r="Q7" s="16" t="str">
        <f aca="false">$B$4&amp;"05-2"</f>
        <v>BM17005-2</v>
      </c>
      <c r="R7" s="16" t="str">
        <f aca="false">$B$4&amp;"04-1"</f>
        <v>BM17004-1</v>
      </c>
      <c r="S7" s="16" t="str">
        <f aca="false">$B$4&amp;"04-2"</f>
        <v>BM17004-2</v>
      </c>
      <c r="T7" s="16" t="str">
        <f aca="false">$B$4&amp;"03-1"</f>
        <v>BM17003-1</v>
      </c>
      <c r="U7" s="16" t="str">
        <f aca="false">$B$4&amp;"03-2"</f>
        <v>BM17003-2</v>
      </c>
      <c r="V7" s="16" t="str">
        <f aca="false">$B$4&amp;"02-1"</f>
        <v>BM17002-1</v>
      </c>
      <c r="W7" s="16" t="str">
        <f aca="false">$B$4&amp;"02-2"</f>
        <v>BM17002-2</v>
      </c>
      <c r="X7" s="16" t="str">
        <f aca="false">$B$4&amp;"01-1"</f>
        <v>BM17001-1</v>
      </c>
      <c r="Y7" s="16" t="str">
        <f aca="false">$B$4&amp;"01-2"</f>
        <v>BM17001-2</v>
      </c>
    </row>
    <row r="8" customFormat="false" ht="12.75" hidden="false" customHeight="false" outlineLevel="0" collapsed="false">
      <c r="B8" s="18" t="n">
        <v>0</v>
      </c>
      <c r="C8" s="0" t="n">
        <v>0.13159728</v>
      </c>
      <c r="D8" s="0" t="n">
        <v>0.05081938</v>
      </c>
      <c r="E8" s="0" t="n">
        <v>0.16649039</v>
      </c>
      <c r="F8" s="0" t="s">
        <v>6</v>
      </c>
      <c r="G8" s="0" t="n">
        <v>0.10196717</v>
      </c>
      <c r="H8" s="0" t="n">
        <v>0</v>
      </c>
      <c r="I8" s="0" t="n">
        <v>0.162</v>
      </c>
      <c r="J8" s="0" t="n">
        <v>0</v>
      </c>
      <c r="K8" s="0" t="n">
        <v>0.13159355</v>
      </c>
      <c r="L8" s="0" t="n">
        <v>0.00217291</v>
      </c>
      <c r="M8" s="0" t="n">
        <v>0.08275151</v>
      </c>
      <c r="N8" s="0" t="n">
        <v>0</v>
      </c>
      <c r="O8" s="0" t="n">
        <v>0.040377</v>
      </c>
      <c r="P8" s="0" t="n">
        <v>0</v>
      </c>
      <c r="Q8" s="0" t="n">
        <v>0</v>
      </c>
      <c r="R8" s="0" t="s">
        <v>6</v>
      </c>
      <c r="S8" s="0" t="n">
        <v>0.17304489</v>
      </c>
      <c r="T8" s="0" t="n">
        <v>0</v>
      </c>
      <c r="U8" s="0" t="n">
        <v>0.12002008</v>
      </c>
      <c r="V8" s="0" t="n">
        <v>0</v>
      </c>
      <c r="W8" s="0" t="n">
        <v>0</v>
      </c>
      <c r="X8" s="0" t="n">
        <v>0</v>
      </c>
      <c r="Y8" s="0" t="n">
        <v>0.4540571</v>
      </c>
    </row>
    <row r="9" customFormat="false" ht="12.75" hidden="false" customHeight="false" outlineLevel="0" collapsed="false">
      <c r="B9" s="19" t="n">
        <v>2</v>
      </c>
      <c r="C9" s="0" t="n">
        <v>0.15076857</v>
      </c>
      <c r="D9" s="0" t="n">
        <v>0.00238593</v>
      </c>
      <c r="E9" s="0" t="n">
        <v>0</v>
      </c>
      <c r="F9" s="0" t="n">
        <v>0.03289418</v>
      </c>
      <c r="G9" s="0" t="s">
        <v>6</v>
      </c>
      <c r="H9" s="0" t="n">
        <v>0.03101293</v>
      </c>
      <c r="I9" s="0" t="n">
        <v>0.13393786</v>
      </c>
      <c r="J9" s="0" t="n">
        <v>0</v>
      </c>
      <c r="K9" s="0" t="n">
        <v>0.16716453</v>
      </c>
      <c r="L9" s="0" t="n">
        <v>0.02736668</v>
      </c>
      <c r="M9" s="0" t="n">
        <v>0.02162547</v>
      </c>
      <c r="N9" s="0" t="n">
        <v>0</v>
      </c>
      <c r="O9" s="0" t="n">
        <v>0.08155745</v>
      </c>
      <c r="P9" s="0" t="n">
        <v>0</v>
      </c>
      <c r="Q9" s="0" t="n">
        <v>0.20128273</v>
      </c>
      <c r="R9" s="0" t="n">
        <v>0</v>
      </c>
      <c r="S9" s="0" t="n">
        <v>0.13579927</v>
      </c>
      <c r="T9" s="0" t="n">
        <v>0</v>
      </c>
      <c r="U9" s="0" t="n">
        <v>0.09702437</v>
      </c>
      <c r="V9" s="0" t="n">
        <v>0</v>
      </c>
      <c r="W9" s="0" t="n">
        <v>0</v>
      </c>
      <c r="X9" s="0" t="n">
        <v>0</v>
      </c>
      <c r="Y9" s="0" t="n">
        <v>0.31942174</v>
      </c>
      <c r="AA9" s="20"/>
    </row>
    <row r="10" customFormat="false" ht="12.75" hidden="false" customHeight="false" outlineLevel="0" collapsed="false">
      <c r="B10" s="19" t="n">
        <v>4</v>
      </c>
      <c r="C10" s="0" t="n">
        <v>0.18411841</v>
      </c>
      <c r="D10" s="0" t="n">
        <v>0.04157677</v>
      </c>
      <c r="E10" s="0" t="n">
        <v>0</v>
      </c>
      <c r="F10" s="0" t="n">
        <v>0.03869808</v>
      </c>
      <c r="G10" s="0" t="n">
        <v>0.07207208</v>
      </c>
      <c r="H10" s="0" t="n">
        <v>0.03157568</v>
      </c>
      <c r="I10" s="0" t="n">
        <v>0.17122665</v>
      </c>
      <c r="J10" s="0" t="n">
        <v>0</v>
      </c>
      <c r="K10" s="0" t="n">
        <v>0.11938707</v>
      </c>
      <c r="L10" s="0" t="n">
        <v>0.06550324</v>
      </c>
      <c r="M10" s="0" t="n">
        <v>0.04399501</v>
      </c>
      <c r="N10" s="0" t="n">
        <v>0.04550962</v>
      </c>
      <c r="O10" s="0" t="n">
        <v>0.03860543</v>
      </c>
      <c r="P10" s="0" t="n">
        <v>0.08946138</v>
      </c>
      <c r="Q10" s="0" t="n">
        <v>0.21708342</v>
      </c>
      <c r="R10" s="0" t="n">
        <v>0</v>
      </c>
      <c r="S10" s="0" t="n">
        <v>0.17089574</v>
      </c>
      <c r="T10" s="0" t="n">
        <v>0</v>
      </c>
      <c r="U10" s="0" t="n">
        <v>0.18082222</v>
      </c>
      <c r="V10" s="0" t="s">
        <v>6</v>
      </c>
      <c r="W10" s="0" t="n">
        <v>0</v>
      </c>
      <c r="X10" s="0" t="n">
        <v>0</v>
      </c>
      <c r="Y10" s="0" t="n">
        <v>0.4704937</v>
      </c>
    </row>
    <row r="11" customFormat="false" ht="12.75" hidden="false" customHeight="false" outlineLevel="0" collapsed="false">
      <c r="B11" s="19" t="n">
        <v>6</v>
      </c>
      <c r="C11" s="0" t="n">
        <v>0.18720225</v>
      </c>
      <c r="D11" s="0" t="n">
        <v>0</v>
      </c>
      <c r="E11" s="0" t="n">
        <v>0.0153987</v>
      </c>
      <c r="F11" s="0" t="n">
        <v>0.03638943</v>
      </c>
      <c r="G11" s="0" t="n">
        <v>0.0725171</v>
      </c>
      <c r="H11" s="0" t="n">
        <v>0.00288124</v>
      </c>
      <c r="I11" s="0" t="n">
        <v>0.10253659</v>
      </c>
      <c r="J11" s="0" t="n">
        <v>0.0074432</v>
      </c>
      <c r="K11" s="0" t="n">
        <v>0.16607972</v>
      </c>
      <c r="L11" s="0" t="n">
        <v>0.00972011</v>
      </c>
      <c r="M11" s="0" t="n">
        <v>0.05897464</v>
      </c>
      <c r="N11" s="0" t="n">
        <v>0</v>
      </c>
      <c r="O11" s="0" t="n">
        <v>0.0947156</v>
      </c>
      <c r="P11" s="0" t="n">
        <v>0</v>
      </c>
      <c r="Q11" s="0" t="n">
        <v>0.19552911</v>
      </c>
      <c r="R11" s="0" t="n">
        <v>0</v>
      </c>
      <c r="S11" s="0" t="n">
        <v>0.1786743</v>
      </c>
      <c r="T11" s="0" t="n">
        <v>0</v>
      </c>
      <c r="U11" s="0" t="n">
        <v>0.07661225</v>
      </c>
      <c r="V11" s="0" t="n">
        <v>0</v>
      </c>
      <c r="W11" s="0" t="n">
        <v>0</v>
      </c>
      <c r="X11" s="0" t="n">
        <v>0</v>
      </c>
      <c r="Y11" s="0" t="n">
        <v>0.33895885</v>
      </c>
    </row>
    <row r="12" customFormat="false" ht="12.75" hidden="false" customHeight="false" outlineLevel="0" collapsed="false">
      <c r="B12" s="19" t="n">
        <v>8</v>
      </c>
      <c r="C12" s="0" t="n">
        <v>0.1471159</v>
      </c>
      <c r="D12" s="0" t="n">
        <v>0.00728307</v>
      </c>
      <c r="E12" s="0" t="n">
        <v>0.05584716</v>
      </c>
      <c r="F12" s="0" t="n">
        <v>0.02512917</v>
      </c>
      <c r="G12" s="0" t="n">
        <v>0.04125485</v>
      </c>
      <c r="H12" s="0" t="n">
        <v>0.0086136</v>
      </c>
      <c r="I12" s="0" t="n">
        <v>0.09166335</v>
      </c>
      <c r="J12" s="0" t="n">
        <v>0</v>
      </c>
      <c r="K12" s="0" t="n">
        <v>0.13176084</v>
      </c>
      <c r="L12" s="0" t="n">
        <v>0.00754343</v>
      </c>
      <c r="M12" s="0" t="n">
        <v>0.01401311</v>
      </c>
      <c r="N12" s="0" t="n">
        <v>0</v>
      </c>
      <c r="O12" s="0" t="n">
        <v>0.05618163</v>
      </c>
      <c r="P12" s="0" t="n">
        <v>0</v>
      </c>
      <c r="Q12" s="0" t="n">
        <v>0.26708609</v>
      </c>
      <c r="R12" s="0" t="n">
        <v>0</v>
      </c>
      <c r="S12" s="0" t="n">
        <v>0.08960723</v>
      </c>
      <c r="T12" s="0" t="n">
        <v>0</v>
      </c>
      <c r="U12" s="0" t="n">
        <v>0.04180293</v>
      </c>
      <c r="V12" s="0" t="n">
        <v>0</v>
      </c>
      <c r="W12" s="0" t="n">
        <v>0</v>
      </c>
      <c r="X12" s="0" t="n">
        <v>0</v>
      </c>
      <c r="Y12" s="0" t="n">
        <v>0.45433985</v>
      </c>
    </row>
    <row r="13" customFormat="false" ht="12.75" hidden="false" customHeight="false" outlineLevel="0" collapsed="false">
      <c r="B13" s="19" t="n">
        <v>10</v>
      </c>
      <c r="C13" s="0" t="n">
        <v>0.12518747</v>
      </c>
      <c r="D13" s="0" t="n">
        <v>0.02030859</v>
      </c>
      <c r="E13" s="0" t="n">
        <v>0.08467356</v>
      </c>
      <c r="F13" s="0" t="n">
        <v>0.02984724</v>
      </c>
      <c r="G13" s="0" t="n">
        <v>0.06085698</v>
      </c>
      <c r="H13" s="0" t="n">
        <v>0.00336617</v>
      </c>
      <c r="I13" s="0" t="n">
        <v>0.05268715</v>
      </c>
      <c r="J13" s="0" t="n">
        <v>0.00426262</v>
      </c>
      <c r="K13" s="0" t="n">
        <v>0.08777681</v>
      </c>
      <c r="L13" s="0" t="n">
        <v>0</v>
      </c>
      <c r="M13" s="0" t="n">
        <v>0.00558852</v>
      </c>
      <c r="N13" s="0" t="n">
        <v>0</v>
      </c>
      <c r="O13" s="0" t="n">
        <v>0.0897532</v>
      </c>
      <c r="P13" s="0" t="n">
        <v>0.08413106</v>
      </c>
      <c r="Q13" s="0" t="n">
        <v>0.04100115</v>
      </c>
      <c r="R13" s="0" t="n">
        <v>0</v>
      </c>
      <c r="S13" s="0" t="n">
        <v>0.1730485</v>
      </c>
      <c r="T13" s="0" t="n">
        <v>0</v>
      </c>
      <c r="U13" s="0" t="n">
        <v>0.10841621</v>
      </c>
      <c r="V13" s="0" t="n">
        <v>0</v>
      </c>
      <c r="W13" s="0" t="n">
        <v>0.04453469</v>
      </c>
      <c r="X13" s="0" t="n">
        <v>0</v>
      </c>
      <c r="Y13" s="0" t="n">
        <v>0.24795406</v>
      </c>
    </row>
    <row r="14" customFormat="false" ht="12.75" hidden="false" customHeight="false" outlineLevel="0" collapsed="false">
      <c r="B14" s="19" t="n">
        <v>12</v>
      </c>
      <c r="C14" s="0" t="n">
        <v>0.14683248</v>
      </c>
      <c r="D14" s="0" t="n">
        <v>0.06276599</v>
      </c>
      <c r="E14" s="0" t="n">
        <v>0.02617711</v>
      </c>
      <c r="F14" s="0" t="n">
        <v>0.0323248</v>
      </c>
      <c r="G14" s="0" t="n">
        <v>0.04424903</v>
      </c>
      <c r="H14" s="0" t="n">
        <v>0.00870445</v>
      </c>
      <c r="I14" s="0" t="n">
        <v>0.1023497</v>
      </c>
      <c r="J14" s="0" t="s">
        <v>6</v>
      </c>
      <c r="K14" s="0" t="n">
        <v>0.09702371</v>
      </c>
      <c r="L14" s="0" t="n">
        <v>0.00158353</v>
      </c>
      <c r="M14" s="0" t="n">
        <v>0.02744439</v>
      </c>
      <c r="N14" s="0" t="n">
        <v>0</v>
      </c>
      <c r="O14" s="0" t="n">
        <v>0.13581989</v>
      </c>
      <c r="P14" s="0" t="n">
        <v>0.00454392</v>
      </c>
      <c r="Q14" s="0" t="n">
        <v>0.1846944</v>
      </c>
      <c r="R14" s="0" t="n">
        <v>0.00497012</v>
      </c>
      <c r="S14" s="0" t="n">
        <v>0.05521947</v>
      </c>
      <c r="T14" s="0" t="n">
        <v>0</v>
      </c>
      <c r="U14" s="0" t="n">
        <v>0</v>
      </c>
      <c r="V14" s="0" t="n">
        <v>0</v>
      </c>
      <c r="W14" s="0" t="n">
        <v>0.0515051</v>
      </c>
      <c r="X14" s="0" t="n">
        <v>0</v>
      </c>
      <c r="Y14" s="0" t="n">
        <v>0.32003082</v>
      </c>
    </row>
    <row r="15" customFormat="false" ht="12.75" hidden="false" customHeight="false" outlineLevel="0" collapsed="false">
      <c r="B15" s="19" t="n">
        <v>14</v>
      </c>
      <c r="C15" s="0" t="n">
        <v>0.11504893</v>
      </c>
      <c r="D15" s="0" t="n">
        <v>0.03622708</v>
      </c>
      <c r="E15" s="0" t="n">
        <v>0.0886263</v>
      </c>
      <c r="F15" s="0" t="n">
        <v>0.03310649</v>
      </c>
      <c r="G15" s="0" t="n">
        <v>0.05273331</v>
      </c>
      <c r="H15" s="0" t="n">
        <v>0.01722402</v>
      </c>
      <c r="I15" s="0" t="n">
        <v>0.13704149</v>
      </c>
      <c r="J15" s="0" t="n">
        <v>0</v>
      </c>
      <c r="K15" s="0" t="n">
        <v>0.0959093</v>
      </c>
      <c r="L15" s="0" t="n">
        <v>0</v>
      </c>
      <c r="M15" s="0" t="n">
        <v>0.06519478</v>
      </c>
      <c r="N15" s="0" t="n">
        <v>0</v>
      </c>
      <c r="O15" s="0" t="n">
        <v>0.10394921</v>
      </c>
      <c r="P15" s="0" t="n">
        <v>0.01054067</v>
      </c>
      <c r="Q15" s="0" t="n">
        <v>0.0410997</v>
      </c>
      <c r="R15" s="0" t="n">
        <v>0</v>
      </c>
      <c r="S15" s="0" t="n">
        <v>0.0658073</v>
      </c>
      <c r="T15" s="0" t="n">
        <v>0</v>
      </c>
      <c r="U15" s="0" t="n">
        <v>0.10373834</v>
      </c>
      <c r="V15" s="0" t="n">
        <v>0</v>
      </c>
      <c r="W15" s="0" t="n">
        <v>0</v>
      </c>
      <c r="X15" s="0" t="n">
        <v>0</v>
      </c>
      <c r="Y15" s="0" t="n">
        <v>0.32581239</v>
      </c>
    </row>
    <row r="16" customFormat="false" ht="12.75" hidden="false" customHeight="false" outlineLevel="0" collapsed="false">
      <c r="B16" s="19" t="n">
        <v>16</v>
      </c>
      <c r="C16" s="0" t="n">
        <v>0.1353119</v>
      </c>
      <c r="D16" s="0" t="n">
        <v>0.0623889</v>
      </c>
      <c r="E16" s="0" t="n">
        <v>0.10065034</v>
      </c>
      <c r="F16" s="0" t="n">
        <v>0.03865832</v>
      </c>
      <c r="G16" s="0" t="n">
        <v>0.04561581</v>
      </c>
      <c r="H16" s="0" t="n">
        <v>0.00120034</v>
      </c>
      <c r="I16" s="0" t="n">
        <v>0.08647195</v>
      </c>
      <c r="J16" s="0" t="n">
        <v>0</v>
      </c>
      <c r="K16" s="0" t="n">
        <v>0.12310262</v>
      </c>
      <c r="L16" s="0" t="n">
        <v>0.00757534</v>
      </c>
      <c r="M16" s="0" t="n">
        <v>0.05298145</v>
      </c>
      <c r="N16" s="0" t="n">
        <v>0</v>
      </c>
      <c r="O16" s="0" t="n">
        <v>0.08744639</v>
      </c>
      <c r="P16" s="0" t="n">
        <v>0.03373373</v>
      </c>
      <c r="Q16" s="0" t="n">
        <v>0.15098063</v>
      </c>
      <c r="R16" s="0" t="n">
        <v>0</v>
      </c>
      <c r="S16" s="0" t="n">
        <v>0.11796445</v>
      </c>
      <c r="T16" s="0" t="n">
        <v>0</v>
      </c>
      <c r="U16" s="0" t="n">
        <v>0.17174963</v>
      </c>
      <c r="V16" s="0" t="n">
        <v>0</v>
      </c>
      <c r="W16" s="0" t="n">
        <v>0.04600453</v>
      </c>
      <c r="X16" s="0" t="n">
        <v>0</v>
      </c>
      <c r="Y16" s="0" t="n">
        <v>0.29374708</v>
      </c>
    </row>
    <row r="17" customFormat="false" ht="12.75" hidden="false" customHeight="false" outlineLevel="0" collapsed="false">
      <c r="B17" s="19" t="n">
        <v>18</v>
      </c>
      <c r="C17" s="0" t="n">
        <v>0.10865635</v>
      </c>
      <c r="D17" s="0" t="n">
        <v>0.0671188</v>
      </c>
      <c r="E17" s="0" t="n">
        <v>0.12830946</v>
      </c>
      <c r="F17" s="0" t="n">
        <v>0.04173767</v>
      </c>
      <c r="G17" s="0" t="n">
        <v>0.0293393</v>
      </c>
      <c r="H17" s="0" t="n">
        <v>0.0014344</v>
      </c>
      <c r="I17" s="0" t="n">
        <v>0.06481001</v>
      </c>
      <c r="J17" s="0" t="n">
        <v>0</v>
      </c>
      <c r="K17" s="0" t="n">
        <v>0.10858616</v>
      </c>
      <c r="L17" s="0" t="n">
        <v>0.073214</v>
      </c>
      <c r="M17" s="0" t="n">
        <v>0.02598972</v>
      </c>
      <c r="N17" s="0" t="n">
        <v>0.00873183</v>
      </c>
      <c r="O17" s="0" t="n">
        <v>0.04408667</v>
      </c>
      <c r="P17" s="0" t="n">
        <v>0</v>
      </c>
      <c r="Q17" s="0" t="n">
        <v>0.16706757</v>
      </c>
      <c r="R17" s="0" t="n">
        <v>0.00191976</v>
      </c>
      <c r="S17" s="0" t="n">
        <v>0.06130633</v>
      </c>
      <c r="T17" s="0" t="n">
        <v>0.00279592</v>
      </c>
      <c r="U17" s="0" t="n">
        <v>0.12294731</v>
      </c>
      <c r="V17" s="0" t="n">
        <v>0</v>
      </c>
      <c r="W17" s="0" t="n">
        <v>0</v>
      </c>
      <c r="X17" s="0" t="n">
        <v>0</v>
      </c>
      <c r="Y17" s="0" t="n">
        <v>0.33642547</v>
      </c>
    </row>
    <row r="18" customFormat="false" ht="12.75" hidden="false" customHeight="false" outlineLevel="0" collapsed="false">
      <c r="B18" s="19" t="n">
        <v>20</v>
      </c>
      <c r="C18" s="0" t="n">
        <v>0.15987586</v>
      </c>
      <c r="D18" s="0" t="n">
        <v>0.01004625</v>
      </c>
      <c r="E18" s="0" t="n">
        <v>0.06081286</v>
      </c>
      <c r="F18" s="0" t="n">
        <v>0.02498838</v>
      </c>
      <c r="G18" s="0" t="n">
        <v>0.03745038</v>
      </c>
      <c r="H18" s="0" t="n">
        <v>0.00881239</v>
      </c>
      <c r="I18" s="0" t="n">
        <v>0.04583213</v>
      </c>
      <c r="J18" s="0" t="n">
        <v>0.00992797</v>
      </c>
      <c r="K18" s="0" t="n">
        <v>0.16339549</v>
      </c>
      <c r="L18" s="0" t="n">
        <v>0.04523055</v>
      </c>
      <c r="M18" s="0" t="n">
        <v>0.04774672</v>
      </c>
      <c r="N18" s="0" t="n">
        <v>0.02042642</v>
      </c>
      <c r="O18" s="0" t="n">
        <v>0.08854179</v>
      </c>
      <c r="P18" s="0" t="n">
        <v>0</v>
      </c>
      <c r="Q18" s="0" t="n">
        <v>0.1527673</v>
      </c>
      <c r="R18" s="0" t="n">
        <v>0</v>
      </c>
      <c r="S18" s="0" t="n">
        <v>0.21941271</v>
      </c>
      <c r="T18" s="0" t="n">
        <v>0.00400768</v>
      </c>
      <c r="U18" s="0" t="n">
        <v>0.11807044</v>
      </c>
      <c r="V18" s="0" t="n">
        <v>0</v>
      </c>
      <c r="W18" s="0" t="n">
        <v>0</v>
      </c>
      <c r="X18" s="0" t="n">
        <v>0</v>
      </c>
      <c r="Y18" s="0" t="n">
        <v>0.3658498</v>
      </c>
    </row>
    <row r="19" customFormat="false" ht="12.75" hidden="false" customHeight="false" outlineLevel="0" collapsed="false">
      <c r="B19" s="19" t="n">
        <v>22</v>
      </c>
      <c r="C19" s="0" t="n">
        <v>0.09366645</v>
      </c>
      <c r="D19" s="0" t="n">
        <v>0.09745403</v>
      </c>
      <c r="E19" s="0" t="n">
        <v>0.0809507</v>
      </c>
      <c r="F19" s="0" t="n">
        <v>0.03249282</v>
      </c>
      <c r="G19" s="0" t="n">
        <v>0.04951488</v>
      </c>
      <c r="H19" s="0" t="n">
        <v>0.0144809</v>
      </c>
      <c r="I19" s="0" t="n">
        <v>0.04892059</v>
      </c>
      <c r="J19" s="0" t="n">
        <v>0</v>
      </c>
      <c r="K19" s="0" t="n">
        <v>0.21789405</v>
      </c>
      <c r="L19" s="0" t="n">
        <v>0.01337698</v>
      </c>
      <c r="M19" s="0" t="n">
        <v>0.05454161</v>
      </c>
      <c r="N19" s="0" t="n">
        <v>0</v>
      </c>
      <c r="O19" s="0" t="n">
        <v>0.03873946</v>
      </c>
      <c r="P19" s="0" t="n">
        <v>0.05771437</v>
      </c>
      <c r="Q19" s="0" t="n">
        <v>0.19643333</v>
      </c>
      <c r="R19" s="0" t="n">
        <v>0</v>
      </c>
      <c r="S19" s="0" t="n">
        <v>0.11129592</v>
      </c>
      <c r="T19" s="0" t="s">
        <v>6</v>
      </c>
      <c r="U19" s="0" t="n">
        <v>0.16115051</v>
      </c>
      <c r="V19" s="0" t="n">
        <v>0</v>
      </c>
      <c r="W19" s="0" t="n">
        <v>0</v>
      </c>
      <c r="X19" s="0" t="n">
        <v>0</v>
      </c>
      <c r="Y19" s="0" t="n">
        <v>0.34012857</v>
      </c>
    </row>
    <row r="20" customFormat="false" ht="12.75" hidden="false" customHeight="false" outlineLevel="0" collapsed="false">
      <c r="B20" s="19" t="n">
        <v>24</v>
      </c>
      <c r="C20" s="0" t="n">
        <v>0.13089199</v>
      </c>
      <c r="D20" s="0" t="n">
        <v>0.07515893</v>
      </c>
      <c r="E20" s="0" t="n">
        <v>0.14730794</v>
      </c>
      <c r="F20" s="0" t="n">
        <v>0.02095991</v>
      </c>
      <c r="G20" s="0" t="n">
        <v>0.01291652</v>
      </c>
      <c r="H20" s="0" t="n">
        <v>0.001057</v>
      </c>
      <c r="I20" s="0" t="n">
        <v>0.05602243</v>
      </c>
      <c r="J20" s="0" t="n">
        <v>0.00157717</v>
      </c>
      <c r="K20" s="0" t="n">
        <v>0.06199041</v>
      </c>
      <c r="L20" s="0" t="n">
        <v>0.06173139</v>
      </c>
      <c r="M20" s="0" t="n">
        <v>0.05776056</v>
      </c>
      <c r="N20" s="0" t="n">
        <v>0.00752077</v>
      </c>
      <c r="O20" s="0" t="n">
        <v>0.04533124</v>
      </c>
      <c r="P20" s="0" t="n">
        <v>0</v>
      </c>
      <c r="Q20" s="0" t="n">
        <v>0.12699027</v>
      </c>
      <c r="R20" s="0" t="n">
        <v>0</v>
      </c>
      <c r="S20" s="0" t="n">
        <v>0.0664509</v>
      </c>
      <c r="T20" s="0" t="n">
        <v>0</v>
      </c>
      <c r="U20" s="0" t="n">
        <v>0.07460174</v>
      </c>
      <c r="V20" s="0" t="n">
        <v>0.01102842</v>
      </c>
      <c r="W20" s="0" t="n">
        <v>0</v>
      </c>
      <c r="X20" s="0" t="n">
        <v>0</v>
      </c>
      <c r="Y20" s="0" t="n">
        <v>0.3468169</v>
      </c>
    </row>
    <row r="21" customFormat="false" ht="12.75" hidden="false" customHeight="false" outlineLevel="0" collapsed="false">
      <c r="B21" s="19" t="n">
        <v>26</v>
      </c>
      <c r="C21" s="0" t="n">
        <v>0.14053732</v>
      </c>
      <c r="D21" s="0" t="n">
        <v>0.07063675</v>
      </c>
      <c r="E21" s="0" t="n">
        <v>0.01147976</v>
      </c>
      <c r="F21" s="0" t="n">
        <v>0.0313925</v>
      </c>
      <c r="G21" s="0" t="n">
        <v>0.03076568</v>
      </c>
      <c r="H21" s="0" t="n">
        <v>0.00584144</v>
      </c>
      <c r="I21" s="0" t="n">
        <v>0.0529484</v>
      </c>
      <c r="J21" s="0" t="n">
        <v>0.00844526</v>
      </c>
      <c r="K21" s="0" t="n">
        <v>0.07838139</v>
      </c>
      <c r="L21" s="0" t="n">
        <v>0</v>
      </c>
      <c r="M21" s="0" t="n">
        <v>0.03924208</v>
      </c>
      <c r="N21" s="0" t="n">
        <v>0</v>
      </c>
      <c r="O21" s="0" t="n">
        <v>0.02085395</v>
      </c>
      <c r="P21" s="0" t="n">
        <v>0.06253044</v>
      </c>
      <c r="Q21" s="0" t="n">
        <v>0.20057284</v>
      </c>
      <c r="R21" s="0" t="n">
        <v>0</v>
      </c>
      <c r="S21" s="0" t="n">
        <v>0.03574777</v>
      </c>
      <c r="T21" s="0" t="n">
        <v>0</v>
      </c>
      <c r="U21" s="0" t="n">
        <v>0.02137592</v>
      </c>
      <c r="V21" s="0" t="n">
        <v>0</v>
      </c>
      <c r="W21" s="0" t="n">
        <v>0.01620655</v>
      </c>
      <c r="X21" s="0" t="n">
        <v>0</v>
      </c>
      <c r="Y21" s="0" t="n">
        <v>0.35815793</v>
      </c>
    </row>
    <row r="22" customFormat="false" ht="12.75" hidden="false" customHeight="false" outlineLevel="0" collapsed="false">
      <c r="B22" s="19" t="n">
        <v>28</v>
      </c>
      <c r="C22" s="0" t="n">
        <v>0.09670059</v>
      </c>
      <c r="D22" s="0" t="n">
        <v>0.05650679</v>
      </c>
      <c r="E22" s="0" t="n">
        <v>0.09029144</v>
      </c>
      <c r="F22" s="0" t="n">
        <v>0.02611412</v>
      </c>
      <c r="G22" s="0" t="n">
        <v>0.02816562</v>
      </c>
      <c r="H22" s="0" t="n">
        <v>0</v>
      </c>
      <c r="I22" s="0" t="n">
        <v>0.07087943</v>
      </c>
      <c r="J22" s="0" t="n">
        <v>0.00841197</v>
      </c>
      <c r="K22" s="0" t="n">
        <v>0.12313963</v>
      </c>
      <c r="L22" s="0" t="n">
        <v>0.02105219</v>
      </c>
      <c r="M22" s="0" t="n">
        <v>0.07108714</v>
      </c>
      <c r="N22" s="0" t="n">
        <v>0</v>
      </c>
      <c r="O22" s="0" t="n">
        <v>0.0391187</v>
      </c>
      <c r="P22" s="0" t="n">
        <v>0.04460794</v>
      </c>
      <c r="Q22" s="0" t="n">
        <v>0.11026096</v>
      </c>
      <c r="R22" s="0" t="n">
        <v>0</v>
      </c>
      <c r="S22" s="0" t="n">
        <v>0.07265283</v>
      </c>
      <c r="T22" s="0" t="n">
        <v>0</v>
      </c>
      <c r="U22" s="0" t="n">
        <v>0.21789724</v>
      </c>
      <c r="V22" s="0" t="n">
        <v>0</v>
      </c>
      <c r="W22" s="0" t="n">
        <v>0.04191467</v>
      </c>
      <c r="X22" s="0" t="n">
        <v>0</v>
      </c>
      <c r="Y22" s="0" t="n">
        <v>0.340659</v>
      </c>
    </row>
    <row r="23" customFormat="false" ht="12.75" hidden="false" customHeight="false" outlineLevel="0" collapsed="false">
      <c r="B23" s="19" t="n">
        <v>30</v>
      </c>
      <c r="C23" s="0" t="n">
        <v>0.12822596</v>
      </c>
      <c r="D23" s="0" t="n">
        <v>0.01256235</v>
      </c>
      <c r="E23" s="0" t="n">
        <v>0.28090344</v>
      </c>
      <c r="F23" s="0" t="n">
        <v>0.02503027</v>
      </c>
      <c r="G23" s="0" t="n">
        <v>0.0270169</v>
      </c>
      <c r="H23" s="0" t="n">
        <v>0</v>
      </c>
      <c r="I23" s="0" t="n">
        <v>0.0614503</v>
      </c>
      <c r="J23" s="0" t="n">
        <v>0.00781338</v>
      </c>
      <c r="K23" s="0" t="n">
        <v>0.13716074</v>
      </c>
      <c r="L23" s="0" t="n">
        <v>0.03203297</v>
      </c>
      <c r="M23" s="0" t="n">
        <v>0.05681985</v>
      </c>
      <c r="N23" s="0" t="n">
        <v>0.02462759</v>
      </c>
      <c r="O23" s="0" t="n">
        <v>0.04377709</v>
      </c>
      <c r="P23" s="0" t="n">
        <v>0.03514154</v>
      </c>
      <c r="Q23" s="0" t="n">
        <v>0.05236483</v>
      </c>
      <c r="R23" s="0" t="n">
        <v>0</v>
      </c>
      <c r="S23" s="0" t="n">
        <v>0.03309224</v>
      </c>
      <c r="T23" s="0" t="n">
        <v>0</v>
      </c>
      <c r="U23" s="0" t="n">
        <v>0.08020207</v>
      </c>
      <c r="V23" s="0" t="n">
        <v>0</v>
      </c>
      <c r="W23" s="0" t="n">
        <v>0.05065247</v>
      </c>
      <c r="X23" s="0" t="n">
        <v>0</v>
      </c>
      <c r="Y23" s="0" t="n">
        <v>0.32844878</v>
      </c>
    </row>
    <row r="24" customFormat="false" ht="12.75" hidden="false" customHeight="false" outlineLevel="0" collapsed="false">
      <c r="B24" s="19" t="n">
        <v>32</v>
      </c>
      <c r="C24" s="0" t="n">
        <v>0.12294756</v>
      </c>
      <c r="D24" s="0" t="n">
        <v>0.00548849</v>
      </c>
      <c r="E24" s="0" t="n">
        <v>0</v>
      </c>
      <c r="F24" s="0" t="n">
        <v>0.03069066</v>
      </c>
      <c r="G24" s="0" t="n">
        <v>0.03269594</v>
      </c>
      <c r="H24" s="0" t="n">
        <v>0.00477066</v>
      </c>
      <c r="I24" s="0" t="n">
        <v>0.04409703</v>
      </c>
      <c r="J24" s="0" t="n">
        <v>0</v>
      </c>
      <c r="K24" s="0" t="n">
        <v>0.09994059</v>
      </c>
      <c r="L24" s="0" t="n">
        <v>0</v>
      </c>
      <c r="M24" s="0" t="n">
        <v>0.01840278</v>
      </c>
      <c r="N24" s="0" t="n">
        <v>0.01724723</v>
      </c>
      <c r="O24" s="0" t="n">
        <v>0.04248693</v>
      </c>
      <c r="P24" s="0" t="n">
        <v>0.02360727</v>
      </c>
      <c r="Q24" s="0" t="n">
        <v>0.15740135</v>
      </c>
      <c r="R24" s="0" t="n">
        <v>0</v>
      </c>
      <c r="S24" s="0" t="n">
        <v>0.01293346</v>
      </c>
      <c r="T24" s="0" t="n">
        <v>0</v>
      </c>
      <c r="U24" s="0" t="n">
        <v>0.07049836</v>
      </c>
      <c r="V24" s="0" t="n">
        <v>0.01291437</v>
      </c>
      <c r="W24" s="0" t="n">
        <v>0.01166348</v>
      </c>
      <c r="X24" s="0" t="n">
        <v>0</v>
      </c>
      <c r="Y24" s="0" t="n">
        <v>0.29127784</v>
      </c>
    </row>
    <row r="25" customFormat="false" ht="12.75" hidden="false" customHeight="false" outlineLevel="0" collapsed="false">
      <c r="B25" s="19" t="n">
        <v>34</v>
      </c>
      <c r="C25" s="0" t="n">
        <v>0.14300884</v>
      </c>
      <c r="D25" s="0" t="n">
        <v>0.02375126</v>
      </c>
      <c r="E25" s="0" t="n">
        <v>0.02413466</v>
      </c>
      <c r="F25" s="0" t="n">
        <v>0.02256482</v>
      </c>
      <c r="G25" s="0" t="n">
        <v>0.0242913</v>
      </c>
      <c r="H25" s="0" t="n">
        <v>0</v>
      </c>
      <c r="I25" s="0" t="n">
        <v>0.05148346</v>
      </c>
      <c r="J25" s="0" t="n">
        <v>0</v>
      </c>
      <c r="K25" s="0" t="n">
        <v>0.11424002</v>
      </c>
      <c r="L25" s="0" t="n">
        <v>0.01974458</v>
      </c>
      <c r="M25" s="0" t="n">
        <v>0.02704008</v>
      </c>
      <c r="N25" s="0" t="n">
        <v>0.01222989</v>
      </c>
      <c r="O25" s="0" t="n">
        <v>0.04826451</v>
      </c>
      <c r="P25" s="0" t="n">
        <v>0.01172112</v>
      </c>
      <c r="Q25" s="0" t="n">
        <v>0.14330768</v>
      </c>
      <c r="R25" s="0" t="n">
        <v>0</v>
      </c>
      <c r="S25" s="0" t="n">
        <v>0.10271624</v>
      </c>
      <c r="T25" s="0" t="n">
        <v>0</v>
      </c>
      <c r="U25" s="0" t="n">
        <v>0.16841543</v>
      </c>
      <c r="V25" s="0" t="n">
        <v>0</v>
      </c>
      <c r="W25" s="0" t="n">
        <v>0</v>
      </c>
      <c r="X25" s="0" t="n">
        <v>0</v>
      </c>
      <c r="Y25" s="0" t="n">
        <v>0.25779184</v>
      </c>
    </row>
    <row r="26" customFormat="false" ht="12.75" hidden="false" customHeight="false" outlineLevel="0" collapsed="false">
      <c r="B26" s="19" t="n">
        <v>36</v>
      </c>
      <c r="C26" s="0" t="n">
        <v>0.12663762</v>
      </c>
      <c r="D26" s="0" t="n">
        <v>0.06216722</v>
      </c>
      <c r="E26" s="0" t="n">
        <v>0.06601985</v>
      </c>
      <c r="F26" s="0" t="n">
        <v>0.02462481</v>
      </c>
      <c r="G26" s="0" t="n">
        <v>0.03521873</v>
      </c>
      <c r="H26" s="0" t="n">
        <v>0.0075063</v>
      </c>
      <c r="I26" s="0" t="n">
        <v>0.0489291</v>
      </c>
      <c r="J26" s="0" t="n">
        <v>0.010625</v>
      </c>
      <c r="K26" s="0" t="n">
        <v>0.09493762</v>
      </c>
      <c r="L26" s="0" t="n">
        <v>0.03871302</v>
      </c>
      <c r="M26" s="0" t="n">
        <v>0.03140929</v>
      </c>
      <c r="N26" s="0" t="n">
        <v>0.02900993</v>
      </c>
      <c r="O26" s="0" t="n">
        <v>0.07263726</v>
      </c>
      <c r="P26" s="0" t="n">
        <v>0</v>
      </c>
      <c r="Q26" s="0" t="n">
        <v>0.19172394</v>
      </c>
      <c r="R26" s="0" t="n">
        <v>0</v>
      </c>
      <c r="S26" s="0" t="n">
        <v>0.10285023</v>
      </c>
      <c r="T26" s="0" t="n">
        <v>0</v>
      </c>
      <c r="U26" s="0" t="n">
        <v>0.08036116</v>
      </c>
      <c r="V26" s="0" t="n">
        <v>0</v>
      </c>
      <c r="W26" s="0" t="n">
        <v>0.01688285</v>
      </c>
      <c r="X26" s="0" t="n">
        <v>0</v>
      </c>
      <c r="Y26" s="0" t="n">
        <v>0.33991751</v>
      </c>
    </row>
    <row r="27" customFormat="false" ht="13.5" hidden="false" customHeight="false" outlineLevel="0" collapsed="false">
      <c r="B27" s="21" t="n">
        <v>38</v>
      </c>
      <c r="C27" s="0" t="n">
        <v>0.11821997</v>
      </c>
      <c r="D27" s="0" t="n">
        <v>0.04675766</v>
      </c>
      <c r="E27" s="0" t="n">
        <v>0.08257762</v>
      </c>
      <c r="F27" s="0" t="n">
        <v>0.02198623</v>
      </c>
      <c r="G27" s="0" t="n">
        <v>0.02002641</v>
      </c>
      <c r="H27" s="0" t="n">
        <v>0.01128262</v>
      </c>
      <c r="I27" s="0" t="n">
        <v>0.04642854</v>
      </c>
      <c r="J27" s="0" t="n">
        <v>0</v>
      </c>
      <c r="K27" s="0" t="n">
        <v>0.09439293</v>
      </c>
      <c r="L27" s="0" t="n">
        <v>0.00229794</v>
      </c>
      <c r="M27" s="0" t="n">
        <v>0.03867884</v>
      </c>
      <c r="N27" s="0" t="n">
        <v>0.02630276</v>
      </c>
      <c r="O27" s="0" t="n">
        <v>0.06239118</v>
      </c>
      <c r="P27" s="0" t="n">
        <v>0.04115315</v>
      </c>
      <c r="Q27" s="0" t="n">
        <v>0.19760708</v>
      </c>
      <c r="R27" s="0" t="n">
        <v>0</v>
      </c>
      <c r="S27" s="0" t="n">
        <v>0.0823811</v>
      </c>
      <c r="T27" s="0" t="n">
        <v>0</v>
      </c>
      <c r="U27" s="0" t="n">
        <v>0.0853568</v>
      </c>
      <c r="V27" s="0" t="n">
        <v>0</v>
      </c>
      <c r="W27" s="0" t="n">
        <v>0.07359328</v>
      </c>
      <c r="X27" s="0" t="n">
        <v>0</v>
      </c>
      <c r="Y27" s="0" t="n">
        <v>0.3463645</v>
      </c>
    </row>
    <row r="28" customFormat="false" ht="12.75" hidden="false" customHeight="false" outlineLevel="0" collapsed="false">
      <c r="B28" s="2" t="s">
        <v>8</v>
      </c>
      <c r="C28" s="22" t="n">
        <f aca="false">AVERAGE(C8:C27)</f>
        <v>0.134627585</v>
      </c>
      <c r="D28" s="23" t="n">
        <f aca="false">AVERAGE(D8:D27)</f>
        <v>0.040570212</v>
      </c>
      <c r="E28" s="23" t="n">
        <f aca="false">AVERAGE(E8:E27)</f>
        <v>0.0755325645</v>
      </c>
      <c r="F28" s="23" t="n">
        <f aca="false">AVERAGE(F8:F27)</f>
        <v>0.0299805210526316</v>
      </c>
      <c r="G28" s="23" t="n">
        <f aca="false">AVERAGE(G8:G27)</f>
        <v>0.0430877889473684</v>
      </c>
      <c r="H28" s="23" t="n">
        <f aca="false">AVERAGE(H8:H27)</f>
        <v>0.007988207</v>
      </c>
      <c r="I28" s="23" t="n">
        <f aca="false">AVERAGE(I8:I27)</f>
        <v>0.081585808</v>
      </c>
      <c r="J28" s="23" t="n">
        <f aca="false">AVERAGE(J8:J27)</f>
        <v>0.00307929315789474</v>
      </c>
      <c r="K28" s="23" t="n">
        <f aca="false">AVERAGE(K8:K27)</f>
        <v>0.120692859</v>
      </c>
      <c r="L28" s="23" t="n">
        <f aca="false">AVERAGE(L8:L27)</f>
        <v>0.021442943</v>
      </c>
      <c r="M28" s="23" t="n">
        <f aca="false">AVERAGE(M8:M27)</f>
        <v>0.0420643775</v>
      </c>
      <c r="N28" s="23" t="n">
        <f aca="false">AVERAGE(N8:N27)</f>
        <v>0.009580302</v>
      </c>
      <c r="O28" s="23" t="n">
        <f aca="false">AVERAGE(O8:O27)</f>
        <v>0.063731729</v>
      </c>
      <c r="P28" s="23" t="n">
        <f aca="false">AVERAGE(P8:P27)</f>
        <v>0.0249443295</v>
      </c>
      <c r="Q28" s="23" t="n">
        <f aca="false">AVERAGE(Q8:Q27)</f>
        <v>0.149762719</v>
      </c>
      <c r="R28" s="23" t="n">
        <f aca="false">AVERAGE(R8:R27)</f>
        <v>0.000362625263157895</v>
      </c>
      <c r="S28" s="23" t="n">
        <f aca="false">AVERAGE(S8:S27)</f>
        <v>0.103045044</v>
      </c>
      <c r="T28" s="23" t="n">
        <f aca="false">AVERAGE(T8:T27)</f>
        <v>0.000358084210526316</v>
      </c>
      <c r="U28" s="23" t="n">
        <f aca="false">AVERAGE(U8:U27)</f>
        <v>0.1050531505</v>
      </c>
      <c r="V28" s="23" t="n">
        <f aca="false">AVERAGE(V8:V27)</f>
        <v>0.00126014684210526</v>
      </c>
      <c r="W28" s="23" t="n">
        <f aca="false">AVERAGE(W8:W27)</f>
        <v>0.017647881</v>
      </c>
      <c r="X28" s="23" t="n">
        <f aca="false">AVERAGE(X8:X27)</f>
        <v>0</v>
      </c>
      <c r="Y28" s="24" t="n">
        <f aca="false">AVERAGE(Y8:Y27)</f>
        <v>0.3438326865</v>
      </c>
    </row>
    <row r="29" customFormat="false" ht="13.5" hidden="false" customHeight="false" outlineLevel="0" collapsed="false">
      <c r="B29" s="8" t="s">
        <v>9</v>
      </c>
      <c r="C29" s="25" t="n">
        <f aca="false">STDEV(C8:C27)</f>
        <v>0.0244075126119494</v>
      </c>
      <c r="D29" s="26" t="n">
        <f aca="false">STDEV(D8:D27)</f>
        <v>0.0287874213066657</v>
      </c>
      <c r="E29" s="26" t="n">
        <f aca="false">STDEV(E8:E27)</f>
        <v>0.0688923943160552</v>
      </c>
      <c r="F29" s="26" t="n">
        <f aca="false">STDEV(F8:F27)</f>
        <v>0.00614661748779305</v>
      </c>
      <c r="G29" s="26" t="n">
        <f aca="false">STDEV(G8:G27)</f>
        <v>0.021670609033955</v>
      </c>
      <c r="H29" s="26" t="n">
        <f aca="false">STDEV(H8:H27)</f>
        <v>0.00940702805560827</v>
      </c>
      <c r="I29" s="26" t="n">
        <f aca="false">STDEV(I8:I27)</f>
        <v>0.0406416346632558</v>
      </c>
      <c r="J29" s="26" t="n">
        <f aca="false">STDEV(J8:J27)</f>
        <v>0.00415322843710642</v>
      </c>
      <c r="K29" s="26" t="n">
        <f aca="false">STDEV(K8:K27)</f>
        <v>0.0366241427842777</v>
      </c>
      <c r="L29" s="26" t="n">
        <f aca="false">STDEV(L8:L27)</f>
        <v>0.0238620438541267</v>
      </c>
      <c r="M29" s="26" t="n">
        <f aca="false">STDEV(M8:M27)</f>
        <v>0.0205445837041012</v>
      </c>
      <c r="N29" s="26" t="n">
        <f aca="false">STDEV(N8:N27)</f>
        <v>0.0133229003843879</v>
      </c>
      <c r="O29" s="26" t="n">
        <f aca="false">STDEV(O8:O27)</f>
        <v>0.0291493606605626</v>
      </c>
      <c r="P29" s="26" t="n">
        <f aca="false">STDEV(P8:P27)</f>
        <v>0.0297009391472996</v>
      </c>
      <c r="Q29" s="26" t="n">
        <f aca="false">STDEV(Q8:Q27)</f>
        <v>0.06925030781686</v>
      </c>
      <c r="R29" s="26" t="n">
        <f aca="false">STDEV(R8:R27)</f>
        <v>0.00119928512789619</v>
      </c>
      <c r="S29" s="26" t="n">
        <f aca="false">STDEV(S8:S27)</f>
        <v>0.056595476191533</v>
      </c>
      <c r="T29" s="26" t="n">
        <f aca="false">STDEV(T8:T27)</f>
        <v>0.0010914416026029</v>
      </c>
      <c r="U29" s="26" t="n">
        <f aca="false">STDEV(U8:U27)</f>
        <v>0.0549928561338696</v>
      </c>
      <c r="V29" s="26" t="n">
        <f aca="false">STDEV(V8:V27)</f>
        <v>0.00378766689389253</v>
      </c>
      <c r="W29" s="26" t="n">
        <f aca="false">STDEV(W8:W27)</f>
        <v>0.0240019510570192</v>
      </c>
      <c r="X29" s="26" t="n">
        <f aca="false">STDEV(X8:X27)</f>
        <v>0</v>
      </c>
      <c r="Y29" s="27" t="n">
        <f aca="false">STDEV(Y8:Y27)</f>
        <v>0.0584075643279784</v>
      </c>
    </row>
    <row r="30" customFormat="false" ht="12.75" hidden="false" customHeight="false" outlineLevel="0" collapsed="false">
      <c r="D30" s="28"/>
      <c r="F30" s="28"/>
      <c r="H30" s="28"/>
      <c r="L30" s="28"/>
      <c r="P30" s="28"/>
      <c r="R30" s="28"/>
      <c r="T30" s="28"/>
      <c r="X30" s="28"/>
      <c r="Z30" s="28"/>
      <c r="AB30" s="28"/>
      <c r="AD30" s="28"/>
    </row>
    <row r="31" customFormat="false" ht="12.75" hidden="false" customHeight="false" outlineLevel="0" collapsed="false">
      <c r="D31" s="28"/>
      <c r="F31" s="28"/>
      <c r="H31" s="28"/>
      <c r="L31" s="28"/>
      <c r="P31" s="28"/>
      <c r="R31" s="28"/>
      <c r="T31" s="28"/>
      <c r="X31" s="28"/>
      <c r="Z31" s="28"/>
      <c r="AB31" s="28"/>
      <c r="AD31" s="2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1"/>
  <sheetViews>
    <sheetView showFormulas="false" showGridLines="true" showRowColHeaders="true" showZeros="true" rightToLeft="false" tabSelected="true" showOutlineSymbols="true" defaultGridColor="true" view="normal" topLeftCell="F25" colorId="64" zoomScale="100" zoomScaleNormal="100" zoomScalePageLayoutView="100" workbookViewId="0">
      <selection pane="topLeft" activeCell="N37" activeCellId="0" sqref="N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0.56"/>
    <col collapsed="false" customWidth="true" hidden="false" outlineLevel="0" max="2" min="2" style="0" width="18.7"/>
    <col collapsed="false" customWidth="true" hidden="false" outlineLevel="0" max="23" min="3" style="0" width="13.56"/>
    <col collapsed="false" customWidth="true" hidden="false" outlineLevel="0" max="24" min="24" style="0" width="13.7"/>
    <col collapsed="false" customWidth="true" hidden="false" outlineLevel="0" max="25" min="25" style="0" width="13.99"/>
    <col collapsed="false" customWidth="true" hidden="false" outlineLevel="0" max="26" min="26" style="0" width="11.7"/>
    <col collapsed="false" customWidth="true" hidden="false" outlineLevel="0" max="27" min="27" style="0" width="11.85"/>
    <col collapsed="false" customWidth="true" hidden="false" outlineLevel="0" max="28" min="28" style="0" width="12.56"/>
    <col collapsed="false" customWidth="true" hidden="false" outlineLevel="0" max="29" min="29" style="0" width="13.7"/>
  </cols>
  <sheetData>
    <row r="1" customFormat="false" ht="12.75" hidden="false" customHeight="false" outlineLevel="0" collapsed="false">
      <c r="A1" s="2" t="s">
        <v>0</v>
      </c>
      <c r="B1" s="3" t="n">
        <v>40400</v>
      </c>
      <c r="C1" s="4"/>
    </row>
    <row r="2" customFormat="false" ht="12.75" hidden="false" customHeight="false" outlineLevel="0" collapsed="false">
      <c r="A2" s="5" t="s">
        <v>1</v>
      </c>
      <c r="B2" s="6" t="s">
        <v>2</v>
      </c>
    </row>
    <row r="3" customFormat="false" ht="13.5" hidden="false" customHeight="false" outlineLevel="0" collapsed="false">
      <c r="A3" s="5" t="s">
        <v>3</v>
      </c>
      <c r="B3" s="7" t="n">
        <v>171</v>
      </c>
    </row>
    <row r="4" customFormat="false" ht="13.5" hidden="false" customHeight="false" outlineLevel="0" collapsed="false">
      <c r="A4" s="8" t="s">
        <v>4</v>
      </c>
      <c r="B4" s="9" t="str">
        <f aca="false">IF(LEN($B$3)=1,$B$2&amp;"00"&amp;$B$3,IF(LEN($B$3)=2,$B$2&amp;"0"&amp;$B$3,$B$2&amp;$B$3))</f>
        <v>BM171</v>
      </c>
    </row>
    <row r="5" customFormat="false" ht="13.5" hidden="false" customHeight="false" outlineLevel="0" collapsed="false">
      <c r="A5" s="10"/>
      <c r="B5" s="11"/>
    </row>
    <row r="6" s="14" customFormat="true" ht="14.25" hidden="false" customHeight="false" outlineLevel="0" collapsed="false">
      <c r="A6" s="12"/>
      <c r="B6" s="13"/>
    </row>
    <row r="7" s="17" customFormat="true" ht="13.5" hidden="false" customHeight="false" outlineLevel="0" collapsed="false">
      <c r="A7" s="15"/>
      <c r="B7" s="9" t="s">
        <v>5</v>
      </c>
      <c r="C7" s="16" t="str">
        <f aca="false">$B$4&amp;"99-1"</f>
        <v>BM17199-1</v>
      </c>
      <c r="D7" s="16" t="str">
        <f aca="false">$B$4&amp;"10-1"</f>
        <v>BM17110-1</v>
      </c>
      <c r="E7" s="16" t="str">
        <f aca="false">$B$4&amp;"10-2"</f>
        <v>BM17110-2</v>
      </c>
      <c r="F7" s="16" t="str">
        <f aca="false">$B$4&amp;"09-1"</f>
        <v>BM17109-1</v>
      </c>
      <c r="G7" s="16" t="str">
        <f aca="false">$B$4&amp;"09-2"</f>
        <v>BM17109-2</v>
      </c>
      <c r="H7" s="16" t="str">
        <f aca="false">$B$4&amp;"08-1"</f>
        <v>BM17108-1</v>
      </c>
      <c r="I7" s="16" t="str">
        <f aca="false">$B$4&amp;"08-2"</f>
        <v>BM17108-2</v>
      </c>
      <c r="J7" s="16" t="str">
        <f aca="false">$B$4&amp;"07-1"</f>
        <v>BM17107-1</v>
      </c>
      <c r="K7" s="16" t="str">
        <f aca="false">$B$4&amp;"07-2"</f>
        <v>BM17107-2</v>
      </c>
      <c r="L7" s="16" t="str">
        <f aca="false">$B$4&amp;"06-1"</f>
        <v>BM17106-1</v>
      </c>
      <c r="M7" s="16" t="str">
        <f aca="false">$B$4&amp;"06-2"</f>
        <v>BM17106-2</v>
      </c>
      <c r="N7" s="16" t="str">
        <f aca="false">$B$4&amp;"05-1"</f>
        <v>BM17105-1</v>
      </c>
      <c r="O7" s="16" t="str">
        <f aca="false">$B$4&amp;"05-2"</f>
        <v>BM17105-2</v>
      </c>
      <c r="P7" s="16" t="str">
        <f aca="false">$B$4&amp;"04-1"</f>
        <v>BM17104-1</v>
      </c>
      <c r="Q7" s="16" t="str">
        <f aca="false">$B$4&amp;"04-2"</f>
        <v>BM17104-2</v>
      </c>
      <c r="R7" s="16" t="str">
        <f aca="false">$B$4&amp;"03-1"</f>
        <v>BM17103-1</v>
      </c>
      <c r="S7" s="16" t="str">
        <f aca="false">$B$4&amp;"03-2"</f>
        <v>BM17103-2</v>
      </c>
      <c r="T7" s="16" t="str">
        <f aca="false">$B$4&amp;"02-1"</f>
        <v>BM17102-1</v>
      </c>
      <c r="U7" s="16" t="str">
        <f aca="false">$B$4&amp;"02-2"</f>
        <v>BM17102-2</v>
      </c>
      <c r="V7" s="16" t="str">
        <f aca="false">$B$4&amp;"01-1"</f>
        <v>BM17101-1</v>
      </c>
      <c r="W7" s="16" t="str">
        <f aca="false">$B$4&amp;"01-2"</f>
        <v>BM17101-2</v>
      </c>
    </row>
    <row r="8" customFormat="false" ht="12.75" hidden="false" customHeight="false" outlineLevel="0" collapsed="false">
      <c r="B8" s="18" t="n">
        <v>0</v>
      </c>
      <c r="C8" s="0" t="n">
        <v>0.07637291</v>
      </c>
      <c r="D8" s="0" t="n">
        <v>0</v>
      </c>
      <c r="E8" s="0" t="n">
        <v>0.12635325</v>
      </c>
      <c r="F8" s="0" t="n">
        <v>0.05313951</v>
      </c>
      <c r="G8" s="0" t="n">
        <v>0.1459173</v>
      </c>
      <c r="H8" s="0" t="n">
        <v>0.00972547</v>
      </c>
      <c r="I8" s="0" t="n">
        <v>0.0423781</v>
      </c>
      <c r="J8" s="0" t="n">
        <v>0.11462229</v>
      </c>
      <c r="K8" s="0" t="n">
        <v>0.09002792</v>
      </c>
      <c r="L8" s="0" t="s">
        <v>6</v>
      </c>
      <c r="M8" s="0" t="n">
        <v>0.0554923</v>
      </c>
      <c r="N8" s="0" t="n">
        <v>0.02295638</v>
      </c>
      <c r="O8" s="0" t="n">
        <v>0.120232</v>
      </c>
      <c r="P8" s="0" t="n">
        <v>0</v>
      </c>
      <c r="Q8" s="0" t="n">
        <v>0</v>
      </c>
      <c r="R8" s="0" t="n">
        <v>0</v>
      </c>
      <c r="S8" s="0" t="n">
        <v>0.21035925</v>
      </c>
      <c r="T8" s="0" t="n">
        <v>0</v>
      </c>
      <c r="U8" s="0" t="n">
        <v>0</v>
      </c>
      <c r="V8" s="0" t="n">
        <v>0.01150735</v>
      </c>
      <c r="W8" s="0" t="n">
        <v>0.26234814</v>
      </c>
    </row>
    <row r="9" customFormat="false" ht="12.75" hidden="false" customHeight="false" outlineLevel="0" collapsed="false">
      <c r="B9" s="19" t="n">
        <v>2</v>
      </c>
      <c r="C9" s="0" t="n">
        <v>0.08888612</v>
      </c>
      <c r="D9" s="0" t="n">
        <v>0.00603642</v>
      </c>
      <c r="E9" s="0" t="n">
        <v>0.02780086</v>
      </c>
      <c r="F9" s="0" t="n">
        <v>0.05797514</v>
      </c>
      <c r="G9" s="0" t="n">
        <v>0.15891715</v>
      </c>
      <c r="H9" s="0" t="n">
        <v>0.00267835</v>
      </c>
      <c r="I9" s="0" t="n">
        <v>0.0838221</v>
      </c>
      <c r="J9" s="0" t="n">
        <v>0.10583762</v>
      </c>
      <c r="K9" s="0" t="n">
        <v>0.10862767</v>
      </c>
      <c r="L9" s="0" t="n">
        <v>0.01345107</v>
      </c>
      <c r="M9" s="0" t="n">
        <v>0.0024947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.14470534</v>
      </c>
      <c r="T9" s="0" t="n">
        <v>0</v>
      </c>
      <c r="U9" s="0" t="n">
        <v>0.12745101</v>
      </c>
      <c r="V9" s="0" t="n">
        <v>0</v>
      </c>
      <c r="W9" s="0" t="n">
        <v>0.22085002</v>
      </c>
      <c r="Y9" s="20"/>
    </row>
    <row r="10" customFormat="false" ht="12.75" hidden="false" customHeight="false" outlineLevel="0" collapsed="false">
      <c r="B10" s="19" t="n">
        <v>4</v>
      </c>
      <c r="C10" s="0" t="n">
        <v>0.10124512</v>
      </c>
      <c r="D10" s="0" t="n">
        <v>0.06448014</v>
      </c>
      <c r="E10" s="0" t="n">
        <v>0.03831022</v>
      </c>
      <c r="F10" s="0" t="n">
        <v>0.03803893</v>
      </c>
      <c r="G10" s="0" t="n">
        <v>0.11310032</v>
      </c>
      <c r="H10" s="0" t="n">
        <v>0.0156678</v>
      </c>
      <c r="I10" s="0" t="n">
        <v>0.10353303</v>
      </c>
      <c r="J10" s="0" t="n">
        <v>0</v>
      </c>
      <c r="K10" s="0" t="n">
        <v>0.07422797</v>
      </c>
      <c r="L10" s="0" t="n">
        <v>0.01557647</v>
      </c>
      <c r="M10" s="0" t="n">
        <v>0.11312469</v>
      </c>
      <c r="N10" s="0" t="n">
        <v>0</v>
      </c>
      <c r="O10" s="0" t="n">
        <v>0.06170543</v>
      </c>
      <c r="P10" s="0" t="n">
        <v>0.0202198</v>
      </c>
      <c r="Q10" s="0" t="n">
        <v>0.08241232</v>
      </c>
      <c r="R10" s="0" t="n">
        <v>0</v>
      </c>
      <c r="S10" s="0" t="n">
        <v>0.23951374</v>
      </c>
      <c r="T10" s="0" t="n">
        <v>0</v>
      </c>
      <c r="U10" s="0" t="n">
        <v>0</v>
      </c>
      <c r="V10" s="0" t="n">
        <v>0</v>
      </c>
      <c r="W10" s="0" t="n">
        <v>0.46760186</v>
      </c>
    </row>
    <row r="11" customFormat="false" ht="12.75" hidden="false" customHeight="false" outlineLevel="0" collapsed="false">
      <c r="B11" s="19" t="n">
        <v>6</v>
      </c>
      <c r="C11" s="0" t="n">
        <v>0.16950938</v>
      </c>
      <c r="D11" s="0" t="n">
        <v>0.03334475</v>
      </c>
      <c r="E11" s="0" t="n">
        <v>0.0351895</v>
      </c>
      <c r="F11" s="0" t="n">
        <v>0.0451371</v>
      </c>
      <c r="G11" s="0" t="n">
        <v>0.13397929</v>
      </c>
      <c r="H11" s="0" t="n">
        <v>0.0109746</v>
      </c>
      <c r="I11" s="0" t="n">
        <v>0.10119202</v>
      </c>
      <c r="J11" s="0" t="n">
        <v>0.00971409</v>
      </c>
      <c r="K11" s="0" t="n">
        <v>0.15308273</v>
      </c>
      <c r="L11" s="0" t="n">
        <v>0.01672504</v>
      </c>
      <c r="M11" s="0" t="n">
        <v>0.09065008</v>
      </c>
      <c r="N11" s="0" t="n">
        <v>0</v>
      </c>
      <c r="O11" s="0" t="n">
        <v>0.18260493</v>
      </c>
      <c r="P11" s="0" t="n">
        <v>0</v>
      </c>
      <c r="Q11" s="0" t="n">
        <v>0.15271408</v>
      </c>
      <c r="R11" s="0" t="n">
        <v>0</v>
      </c>
      <c r="S11" s="0" t="n">
        <v>0.20608615</v>
      </c>
      <c r="T11" s="0" t="n">
        <v>0</v>
      </c>
      <c r="U11" s="0" t="n">
        <v>0</v>
      </c>
      <c r="V11" s="0" t="n">
        <v>0</v>
      </c>
      <c r="W11" s="0" t="n">
        <v>0.56669132</v>
      </c>
    </row>
    <row r="12" customFormat="false" ht="12.75" hidden="false" customHeight="false" outlineLevel="0" collapsed="false">
      <c r="B12" s="19" t="n">
        <v>8</v>
      </c>
      <c r="C12" s="0" t="n">
        <v>0.13119145</v>
      </c>
      <c r="D12" s="0" t="n">
        <v>0.03680444</v>
      </c>
      <c r="E12" s="0" t="n">
        <v>0</v>
      </c>
      <c r="F12" s="0" t="n">
        <v>0.03016386</v>
      </c>
      <c r="G12" s="0" t="n">
        <v>0.08140745</v>
      </c>
      <c r="H12" s="0" t="n">
        <v>0</v>
      </c>
      <c r="I12" s="0" t="n">
        <v>0.058505</v>
      </c>
      <c r="J12" s="0" t="n">
        <v>0</v>
      </c>
      <c r="K12" s="0" t="n">
        <v>0.09254437</v>
      </c>
      <c r="L12" s="0" t="n">
        <v>0</v>
      </c>
      <c r="M12" s="0" t="n">
        <v>0.04451313</v>
      </c>
      <c r="N12" s="0" t="s">
        <v>6</v>
      </c>
      <c r="O12" s="0" t="n">
        <v>0.12640504</v>
      </c>
      <c r="P12" s="0" t="n">
        <v>0.00639263</v>
      </c>
      <c r="Q12" s="0" t="n">
        <v>0.00837082</v>
      </c>
      <c r="R12" s="0" t="n">
        <v>0.05932719</v>
      </c>
      <c r="S12" s="0" t="n">
        <v>0.10540204</v>
      </c>
      <c r="T12" s="0" t="n">
        <v>0</v>
      </c>
      <c r="U12" s="0" t="n">
        <v>0.05712214</v>
      </c>
      <c r="V12" s="0" t="n">
        <v>0</v>
      </c>
      <c r="W12" s="0" t="n">
        <v>0.44083534</v>
      </c>
    </row>
    <row r="13" customFormat="false" ht="12.75" hidden="false" customHeight="false" outlineLevel="0" collapsed="false">
      <c r="B13" s="19" t="n">
        <v>10</v>
      </c>
      <c r="C13" s="0" t="n">
        <v>0.10163822</v>
      </c>
      <c r="D13" s="0" t="n">
        <v>0.01456885</v>
      </c>
      <c r="E13" s="0" t="n">
        <v>0</v>
      </c>
      <c r="F13" s="0" t="n">
        <v>0.02854676</v>
      </c>
      <c r="G13" s="0" t="n">
        <v>0.07010653</v>
      </c>
      <c r="H13" s="0" t="n">
        <v>0.00569618</v>
      </c>
      <c r="I13" s="0" t="n">
        <v>0.08936628</v>
      </c>
      <c r="J13" s="0" t="n">
        <v>0.01140577</v>
      </c>
      <c r="K13" s="0" t="n">
        <v>0.1225609</v>
      </c>
      <c r="L13" s="0" t="n">
        <v>0</v>
      </c>
      <c r="M13" s="0" t="n">
        <v>0.01951809</v>
      </c>
      <c r="N13" s="0" t="n">
        <v>0</v>
      </c>
      <c r="O13" s="0" t="n">
        <v>0.10051822</v>
      </c>
      <c r="P13" s="0" t="n">
        <v>0</v>
      </c>
      <c r="Q13" s="0" t="n">
        <v>0</v>
      </c>
      <c r="R13" s="0" t="n">
        <v>0.00520285</v>
      </c>
      <c r="S13" s="0" t="n">
        <v>0.21300359</v>
      </c>
      <c r="T13" s="0" t="n">
        <v>0</v>
      </c>
      <c r="U13" s="0" t="n">
        <v>0.10963516</v>
      </c>
      <c r="V13" s="0" t="n">
        <v>0</v>
      </c>
      <c r="W13" s="0" t="n">
        <v>0.35313307</v>
      </c>
    </row>
    <row r="14" customFormat="false" ht="12.75" hidden="false" customHeight="false" outlineLevel="0" collapsed="false">
      <c r="B14" s="19" t="n">
        <v>12</v>
      </c>
      <c r="C14" s="0" t="n">
        <v>0.06591763</v>
      </c>
      <c r="D14" s="0" t="n">
        <v>0.05186113</v>
      </c>
      <c r="E14" s="0" t="n">
        <v>0.03294924</v>
      </c>
      <c r="F14" s="0" t="n">
        <v>0.04047833</v>
      </c>
      <c r="G14" s="0" t="n">
        <v>0.07376694</v>
      </c>
      <c r="H14" s="0" t="n">
        <v>0.00983434</v>
      </c>
      <c r="I14" s="0" t="n">
        <v>0.04820891</v>
      </c>
      <c r="J14" s="0" t="n">
        <v>0.01437874</v>
      </c>
      <c r="K14" s="0" t="n">
        <v>0.07388319</v>
      </c>
      <c r="L14" s="0" t="n">
        <v>0</v>
      </c>
      <c r="M14" s="0" t="n">
        <v>0.04871326</v>
      </c>
      <c r="N14" s="0" t="n">
        <v>0</v>
      </c>
      <c r="O14" s="0" t="n">
        <v>0.03580423</v>
      </c>
      <c r="P14" s="0" t="n">
        <v>0.00794893</v>
      </c>
      <c r="Q14" s="0" t="n">
        <v>0.04165717</v>
      </c>
      <c r="R14" s="0" t="n">
        <v>0.03164378</v>
      </c>
      <c r="S14" s="0" t="n">
        <v>0.13615889</v>
      </c>
      <c r="T14" s="0" t="n">
        <v>0</v>
      </c>
      <c r="U14" s="0" t="n">
        <v>0.07300123</v>
      </c>
      <c r="V14" s="0" t="n">
        <v>0</v>
      </c>
      <c r="W14" s="0" t="n">
        <v>0.44343074</v>
      </c>
    </row>
    <row r="15" customFormat="false" ht="12.75" hidden="false" customHeight="false" outlineLevel="0" collapsed="false">
      <c r="B15" s="19" t="n">
        <v>14</v>
      </c>
      <c r="C15" s="0" t="n">
        <v>0.14173605</v>
      </c>
      <c r="D15" s="0" t="n">
        <v>0.04336967</v>
      </c>
      <c r="E15" s="0" t="n">
        <v>0.0541488</v>
      </c>
      <c r="F15" s="0" t="n">
        <v>0.02854206</v>
      </c>
      <c r="G15" s="0" t="n">
        <v>0.06192824</v>
      </c>
      <c r="H15" s="0" t="n">
        <v>0</v>
      </c>
      <c r="I15" s="0" t="n">
        <v>0.04060257</v>
      </c>
      <c r="J15" s="0" t="n">
        <v>0.00739828</v>
      </c>
      <c r="K15" s="0" t="n">
        <v>0.06280797</v>
      </c>
      <c r="L15" s="0" t="n">
        <v>0</v>
      </c>
      <c r="M15" s="0" t="n">
        <v>0.02954299</v>
      </c>
      <c r="N15" s="0" t="n">
        <v>0</v>
      </c>
      <c r="O15" s="0" t="n">
        <v>0.10026376</v>
      </c>
      <c r="P15" s="0" t="n">
        <v>0</v>
      </c>
      <c r="Q15" s="0" t="n">
        <v>0.0885901</v>
      </c>
      <c r="R15" s="0" t="n">
        <v>0.034208</v>
      </c>
      <c r="S15" s="0" t="n">
        <v>0.18451217</v>
      </c>
      <c r="T15" s="0" t="n">
        <v>0</v>
      </c>
      <c r="U15" s="0" t="n">
        <v>0.03297663</v>
      </c>
      <c r="V15" s="0" t="n">
        <v>0</v>
      </c>
      <c r="W15" s="0" t="n">
        <v>0.46791245</v>
      </c>
    </row>
    <row r="16" customFormat="false" ht="12.75" hidden="false" customHeight="false" outlineLevel="0" collapsed="false">
      <c r="B16" s="19" t="n">
        <v>16</v>
      </c>
      <c r="C16" s="0" t="n">
        <v>0.09979479</v>
      </c>
      <c r="D16" s="0" t="n">
        <v>0.00772349</v>
      </c>
      <c r="E16" s="0" t="n">
        <v>0.11117441</v>
      </c>
      <c r="F16" s="0" t="n">
        <v>0.02752631</v>
      </c>
      <c r="G16" s="0" t="n">
        <v>0.04837479</v>
      </c>
      <c r="H16" s="0" t="n">
        <v>0.01106187</v>
      </c>
      <c r="I16" s="0" t="n">
        <v>0.03605647</v>
      </c>
      <c r="J16" s="0" t="n">
        <v>0</v>
      </c>
      <c r="K16" s="0" t="n">
        <v>0.05522122</v>
      </c>
      <c r="L16" s="0" t="n">
        <v>0</v>
      </c>
      <c r="M16" s="0" t="n">
        <v>0.08495301</v>
      </c>
      <c r="N16" s="0" t="n">
        <v>0</v>
      </c>
      <c r="O16" s="0" t="n">
        <v>0.13613746</v>
      </c>
      <c r="P16" s="0" t="n">
        <v>0</v>
      </c>
      <c r="Q16" s="0" t="n">
        <v>0</v>
      </c>
      <c r="R16" s="0" t="n">
        <v>0</v>
      </c>
      <c r="S16" s="0" t="n">
        <v>0.16132068</v>
      </c>
      <c r="T16" s="0" t="n">
        <v>0</v>
      </c>
      <c r="U16" s="0" t="n">
        <v>0.0562518</v>
      </c>
      <c r="V16" s="0" t="n">
        <v>0</v>
      </c>
      <c r="W16" s="0" t="n">
        <v>0.43826783</v>
      </c>
    </row>
    <row r="17" customFormat="false" ht="12.75" hidden="false" customHeight="false" outlineLevel="0" collapsed="false">
      <c r="B17" s="19" t="n">
        <v>18</v>
      </c>
      <c r="C17" s="0" t="n">
        <v>0.10613439</v>
      </c>
      <c r="D17" s="0" t="n">
        <v>0.06207776</v>
      </c>
      <c r="E17" s="0" t="n">
        <v>0.05180179</v>
      </c>
      <c r="F17" s="0" t="n">
        <v>0.02637438</v>
      </c>
      <c r="G17" s="0" t="n">
        <v>0.07576071</v>
      </c>
      <c r="H17" s="0" t="n">
        <v>0.00871122</v>
      </c>
      <c r="I17" s="0" t="n">
        <v>0.02995326</v>
      </c>
      <c r="J17" s="0" t="n">
        <v>0.01017458</v>
      </c>
      <c r="K17" s="0" t="n">
        <v>0.0450596</v>
      </c>
      <c r="L17" s="0" t="n">
        <v>0</v>
      </c>
      <c r="M17" s="0" t="n">
        <v>0.03678844</v>
      </c>
      <c r="N17" s="0" t="n">
        <v>0</v>
      </c>
      <c r="O17" s="0" t="n">
        <v>0.09590448</v>
      </c>
      <c r="P17" s="0" t="n">
        <v>0</v>
      </c>
      <c r="Q17" s="0" t="n">
        <v>0.00447751</v>
      </c>
      <c r="R17" s="0" t="n">
        <v>0</v>
      </c>
      <c r="S17" s="0" t="n">
        <v>0.09196279</v>
      </c>
      <c r="T17" s="0" t="n">
        <v>0</v>
      </c>
      <c r="U17" s="0" t="n">
        <v>0.00245936</v>
      </c>
      <c r="V17" s="0" t="n">
        <v>0</v>
      </c>
      <c r="W17" s="0" t="n">
        <v>0.40011471</v>
      </c>
    </row>
    <row r="18" customFormat="false" ht="12.75" hidden="false" customHeight="false" outlineLevel="0" collapsed="false">
      <c r="B18" s="19" t="n">
        <v>20</v>
      </c>
      <c r="C18" s="0" t="n">
        <v>0.14540628</v>
      </c>
      <c r="D18" s="0" t="n">
        <v>0.02826123</v>
      </c>
      <c r="E18" s="0" t="n">
        <v>0</v>
      </c>
      <c r="F18" s="0" t="n">
        <v>0.01670544</v>
      </c>
      <c r="G18" s="0" t="n">
        <v>0.04425998</v>
      </c>
      <c r="H18" s="0" t="n">
        <v>0.00246627</v>
      </c>
      <c r="I18" s="0" t="n">
        <v>0.07595038</v>
      </c>
      <c r="J18" s="0" t="n">
        <v>0.03968528</v>
      </c>
      <c r="K18" s="0" t="n">
        <v>0.02138669</v>
      </c>
      <c r="L18" s="0" t="n">
        <v>0.02943668</v>
      </c>
      <c r="M18" s="0" t="n">
        <v>0.0775471</v>
      </c>
      <c r="N18" s="0" t="n">
        <v>0.10946174</v>
      </c>
      <c r="O18" s="0" t="n">
        <v>0.13260646</v>
      </c>
      <c r="P18" s="0" t="n">
        <v>0</v>
      </c>
      <c r="Q18" s="0" t="s">
        <v>6</v>
      </c>
      <c r="R18" s="0" t="n">
        <v>0</v>
      </c>
      <c r="S18" s="0" t="n">
        <v>0.19409693</v>
      </c>
      <c r="T18" s="0" t="n">
        <v>0</v>
      </c>
      <c r="U18" s="0" t="n">
        <v>0.04836164</v>
      </c>
      <c r="V18" s="0" t="n">
        <v>0</v>
      </c>
      <c r="W18" s="0" t="n">
        <v>0.50306551</v>
      </c>
    </row>
    <row r="19" customFormat="false" ht="12.75" hidden="false" customHeight="false" outlineLevel="0" collapsed="false">
      <c r="B19" s="19" t="n">
        <v>22</v>
      </c>
      <c r="C19" s="0" t="n">
        <v>0.08889536</v>
      </c>
      <c r="D19" s="0" t="n">
        <v>0.02791825</v>
      </c>
      <c r="E19" s="0" t="n">
        <v>0.07603535</v>
      </c>
      <c r="F19" s="0" t="n">
        <v>0.01587545</v>
      </c>
      <c r="G19" s="0" t="n">
        <v>0.03018469</v>
      </c>
      <c r="H19" s="0" t="n">
        <v>0</v>
      </c>
      <c r="I19" s="0" t="n">
        <v>0.03369538</v>
      </c>
      <c r="J19" s="0" t="n">
        <v>0</v>
      </c>
      <c r="K19" s="0" t="n">
        <v>0.02242259</v>
      </c>
      <c r="L19" s="0" t="n">
        <v>0.0262541</v>
      </c>
      <c r="M19" s="0" t="n">
        <v>0.07451529</v>
      </c>
      <c r="N19" s="0" t="n">
        <v>0.01618244</v>
      </c>
      <c r="O19" s="0" t="n">
        <v>0.13985675</v>
      </c>
      <c r="P19" s="0" t="n">
        <v>0.00708167</v>
      </c>
      <c r="Q19" s="0" t="s">
        <v>6</v>
      </c>
      <c r="R19" s="0" t="n">
        <v>0</v>
      </c>
      <c r="S19" s="0" t="n">
        <v>0.0561982</v>
      </c>
      <c r="T19" s="0" t="n">
        <v>0</v>
      </c>
      <c r="U19" s="0" t="n">
        <v>0</v>
      </c>
      <c r="V19" s="0" t="n">
        <v>0</v>
      </c>
      <c r="W19" s="0" t="n">
        <v>0.53148901</v>
      </c>
    </row>
    <row r="20" customFormat="false" ht="12.75" hidden="false" customHeight="false" outlineLevel="0" collapsed="false">
      <c r="B20" s="19" t="n">
        <v>24</v>
      </c>
      <c r="C20" s="0" t="n">
        <v>0.07463325</v>
      </c>
      <c r="D20" s="0" t="n">
        <v>0.06574112</v>
      </c>
      <c r="E20" s="0" t="n">
        <v>0.06142785</v>
      </c>
      <c r="F20" s="0" t="n">
        <v>0.01760349</v>
      </c>
      <c r="G20" s="0" t="n">
        <v>0.0216461</v>
      </c>
      <c r="H20" s="0" t="n">
        <v>0</v>
      </c>
      <c r="I20" s="0" t="n">
        <v>0.03225263</v>
      </c>
      <c r="J20" s="0" t="n">
        <v>0</v>
      </c>
      <c r="K20" s="0" t="n">
        <v>0.05665396</v>
      </c>
      <c r="L20" s="0" t="n">
        <v>0</v>
      </c>
      <c r="M20" s="0" t="n">
        <v>0.02441539</v>
      </c>
      <c r="N20" s="0" t="n">
        <v>0</v>
      </c>
      <c r="O20" s="0" t="n">
        <v>0.10474113</v>
      </c>
      <c r="P20" s="0" t="n">
        <v>0</v>
      </c>
      <c r="Q20" s="0" t="s">
        <v>6</v>
      </c>
      <c r="R20" s="0" t="n">
        <v>0</v>
      </c>
      <c r="S20" s="0" t="n">
        <v>0.25810993</v>
      </c>
      <c r="T20" s="0" t="n">
        <v>0</v>
      </c>
      <c r="U20" s="0" t="n">
        <v>0.07454879</v>
      </c>
      <c r="V20" s="0" t="n">
        <v>0</v>
      </c>
      <c r="W20" s="0" t="n">
        <v>0.50471772</v>
      </c>
    </row>
    <row r="21" customFormat="false" ht="12.75" hidden="false" customHeight="false" outlineLevel="0" collapsed="false">
      <c r="B21" s="19" t="n">
        <v>26</v>
      </c>
      <c r="C21" s="0" t="n">
        <v>0.17524373</v>
      </c>
      <c r="D21" s="0" t="n">
        <v>0.02076288</v>
      </c>
      <c r="E21" s="0" t="n">
        <v>0.01887462</v>
      </c>
      <c r="F21" s="0" t="n">
        <v>0.01892458</v>
      </c>
      <c r="G21" s="0" t="n">
        <v>0.03095839</v>
      </c>
      <c r="H21" s="0" t="n">
        <v>0.00261999</v>
      </c>
      <c r="I21" s="0" t="n">
        <v>0.00942959</v>
      </c>
      <c r="J21" s="0" t="n">
        <v>0.00981543</v>
      </c>
      <c r="K21" s="0" t="n">
        <v>0.09674731</v>
      </c>
      <c r="L21" s="0" t="n">
        <v>0</v>
      </c>
      <c r="M21" s="0" t="n">
        <v>0.02211758</v>
      </c>
      <c r="N21" s="0" t="n">
        <v>0</v>
      </c>
      <c r="O21" s="0" t="n">
        <v>0.09914836</v>
      </c>
      <c r="P21" s="0" t="n">
        <v>0</v>
      </c>
      <c r="Q21" s="0" t="s">
        <v>6</v>
      </c>
      <c r="R21" s="0" t="n">
        <v>0.05650592</v>
      </c>
      <c r="S21" s="0" t="n">
        <v>0.24032873</v>
      </c>
      <c r="T21" s="0" t="n">
        <v>0</v>
      </c>
      <c r="U21" s="0" t="n">
        <v>0</v>
      </c>
      <c r="V21" s="0" t="n">
        <v>0</v>
      </c>
      <c r="W21" s="0" t="n">
        <v>0.47192088</v>
      </c>
    </row>
    <row r="22" customFormat="false" ht="12.75" hidden="false" customHeight="false" outlineLevel="0" collapsed="false">
      <c r="B22" s="19" t="n">
        <v>28</v>
      </c>
      <c r="C22" s="0" t="n">
        <v>0.15381708</v>
      </c>
      <c r="D22" s="0" t="n">
        <v>0.03406521</v>
      </c>
      <c r="E22" s="0" t="n">
        <v>0.0537194</v>
      </c>
      <c r="F22" s="0" t="n">
        <v>0.02821863</v>
      </c>
      <c r="G22" s="0" t="n">
        <v>0.02500225</v>
      </c>
      <c r="H22" s="0" t="n">
        <v>0</v>
      </c>
      <c r="I22" s="0" t="n">
        <v>0.02730738</v>
      </c>
      <c r="J22" s="0" t="n">
        <v>0.03815878</v>
      </c>
      <c r="K22" s="0" t="n">
        <v>0.02696437</v>
      </c>
      <c r="L22" s="0" t="n">
        <v>0</v>
      </c>
      <c r="M22" s="0" t="n">
        <v>0.01513647</v>
      </c>
      <c r="N22" s="0" t="n">
        <v>0</v>
      </c>
      <c r="O22" s="0" t="n">
        <v>0.10059348</v>
      </c>
      <c r="P22" s="0" t="n">
        <v>0</v>
      </c>
      <c r="Q22" s="0" t="s">
        <v>6</v>
      </c>
      <c r="R22" s="0" t="n">
        <v>0</v>
      </c>
      <c r="S22" s="0" t="n">
        <v>0.23995586</v>
      </c>
      <c r="T22" s="0" t="n">
        <v>0</v>
      </c>
      <c r="U22" s="0" t="n">
        <v>0.0601042</v>
      </c>
      <c r="V22" s="0" t="n">
        <v>0</v>
      </c>
      <c r="W22" s="0" t="n">
        <v>0.54917579</v>
      </c>
    </row>
    <row r="23" customFormat="false" ht="12.75" hidden="false" customHeight="false" outlineLevel="0" collapsed="false">
      <c r="B23" s="19" t="n">
        <v>30</v>
      </c>
      <c r="C23" s="0" t="n">
        <v>0.10653029</v>
      </c>
      <c r="D23" s="0" t="n">
        <v>0.07742028</v>
      </c>
      <c r="E23" s="0" t="n">
        <v>0.03771417</v>
      </c>
      <c r="F23" s="0" t="n">
        <v>0.0237398</v>
      </c>
      <c r="G23" s="0" t="n">
        <v>0.01733704</v>
      </c>
      <c r="H23" s="0" t="n">
        <v>0</v>
      </c>
      <c r="I23" s="0" t="n">
        <v>0.01321038</v>
      </c>
      <c r="J23" s="0" t="n">
        <v>0.00707748</v>
      </c>
      <c r="K23" s="0" t="n">
        <v>0.0736622</v>
      </c>
      <c r="L23" s="0" t="n">
        <v>0</v>
      </c>
      <c r="M23" s="0" t="n">
        <v>0.03186561</v>
      </c>
      <c r="N23" s="0" t="n">
        <v>0</v>
      </c>
      <c r="O23" s="0" t="n">
        <v>0.06943585</v>
      </c>
      <c r="P23" s="0" t="n">
        <v>0</v>
      </c>
      <c r="Q23" s="0" t="s">
        <v>6</v>
      </c>
      <c r="R23" s="0" t="n">
        <v>0.03999885</v>
      </c>
      <c r="S23" s="0" t="n">
        <v>0.12989292</v>
      </c>
      <c r="T23" s="0" t="n">
        <v>0</v>
      </c>
      <c r="U23" s="0" t="n">
        <v>0.0314171</v>
      </c>
      <c r="V23" s="0" t="n">
        <v>0</v>
      </c>
      <c r="W23" s="0" t="n">
        <v>0.47762168</v>
      </c>
    </row>
    <row r="24" customFormat="false" ht="12.75" hidden="false" customHeight="false" outlineLevel="0" collapsed="false">
      <c r="B24" s="19" t="n">
        <v>32</v>
      </c>
      <c r="C24" s="0" t="n">
        <v>0.08022448</v>
      </c>
      <c r="D24" s="0" t="n">
        <v>0.02875072</v>
      </c>
      <c r="E24" s="0" t="n">
        <v>0.08249685</v>
      </c>
      <c r="F24" s="0" t="n">
        <v>0.02536942</v>
      </c>
      <c r="G24" s="0" t="n">
        <v>0.02871074</v>
      </c>
      <c r="H24" s="0" t="n">
        <v>0</v>
      </c>
      <c r="I24" s="0" t="n">
        <v>0.02633436</v>
      </c>
      <c r="J24" s="0" t="n">
        <v>0</v>
      </c>
      <c r="K24" s="0" t="n">
        <v>0.06280563</v>
      </c>
      <c r="L24" s="0" t="n">
        <v>0.01034492</v>
      </c>
      <c r="M24" s="0" t="n">
        <v>0.0322947</v>
      </c>
      <c r="N24" s="0" t="n">
        <v>0</v>
      </c>
      <c r="O24" s="0" t="n">
        <v>0.16161183</v>
      </c>
      <c r="P24" s="0" t="n">
        <v>0</v>
      </c>
      <c r="Q24" s="0" t="s">
        <v>6</v>
      </c>
      <c r="R24" s="0" t="n">
        <v>0</v>
      </c>
      <c r="S24" s="0" t="n">
        <v>0.13023779</v>
      </c>
      <c r="T24" s="0" t="n">
        <v>0</v>
      </c>
      <c r="U24" s="0" t="n">
        <v>0.02547087</v>
      </c>
      <c r="V24" s="0" t="n">
        <v>0</v>
      </c>
      <c r="W24" s="0" t="n">
        <v>0.47995217</v>
      </c>
    </row>
    <row r="25" customFormat="false" ht="12.75" hidden="false" customHeight="false" outlineLevel="0" collapsed="false">
      <c r="B25" s="19" t="n">
        <v>34</v>
      </c>
      <c r="C25" s="0" t="n">
        <v>0.16430429</v>
      </c>
      <c r="D25" s="0" t="n">
        <v>0.05773251</v>
      </c>
      <c r="E25" s="0" t="n">
        <v>0.03445148</v>
      </c>
      <c r="F25" s="0" t="n">
        <v>0.00395674</v>
      </c>
      <c r="G25" s="0" t="n">
        <v>0.01843435</v>
      </c>
      <c r="H25" s="0" t="n">
        <v>0</v>
      </c>
      <c r="I25" s="0" t="n">
        <v>0.01972709</v>
      </c>
      <c r="J25" s="0" t="n">
        <v>0</v>
      </c>
      <c r="K25" s="0" t="n">
        <v>0.06788633</v>
      </c>
      <c r="L25" s="0" t="n">
        <v>0</v>
      </c>
      <c r="M25" s="0" t="n">
        <v>0.01339554</v>
      </c>
      <c r="N25" s="0" t="n">
        <v>0</v>
      </c>
      <c r="O25" s="0" t="n">
        <v>0.09261122</v>
      </c>
      <c r="P25" s="0" t="n">
        <v>0.02354035</v>
      </c>
      <c r="Q25" s="0" t="s">
        <v>6</v>
      </c>
      <c r="R25" s="0" t="n">
        <v>0</v>
      </c>
      <c r="S25" s="0" t="n">
        <v>0.15781307</v>
      </c>
      <c r="T25" s="0" t="n">
        <v>0</v>
      </c>
      <c r="U25" s="0" t="n">
        <v>0.06028445</v>
      </c>
      <c r="V25" s="0" t="n">
        <v>0</v>
      </c>
      <c r="W25" s="0" t="n">
        <v>0.45769048</v>
      </c>
    </row>
    <row r="26" customFormat="false" ht="12.75" hidden="false" customHeight="false" outlineLevel="0" collapsed="false">
      <c r="B26" s="19" t="n">
        <v>36</v>
      </c>
      <c r="C26" s="0" t="n">
        <v>0.11240709</v>
      </c>
      <c r="D26" s="0" t="n">
        <v>0.08899844</v>
      </c>
      <c r="E26" s="0" t="n">
        <v>0.03338062</v>
      </c>
      <c r="F26" s="0" t="n">
        <v>0.02331619</v>
      </c>
      <c r="G26" s="0" t="n">
        <v>0.01844222</v>
      </c>
      <c r="H26" s="0" t="n">
        <v>0</v>
      </c>
      <c r="I26" s="0" t="n">
        <v>0.03803997</v>
      </c>
      <c r="J26" s="0" t="n">
        <v>0.04430993</v>
      </c>
      <c r="K26" s="0" t="n">
        <v>0.02022142</v>
      </c>
      <c r="L26" s="0" t="n">
        <v>0</v>
      </c>
      <c r="M26" s="0" t="n">
        <v>0</v>
      </c>
      <c r="N26" s="0" t="n">
        <v>0</v>
      </c>
      <c r="O26" s="0" t="n">
        <v>0</v>
      </c>
      <c r="P26" s="0" t="n">
        <v>0</v>
      </c>
      <c r="Q26" s="0" t="s">
        <v>6</v>
      </c>
      <c r="R26" s="0" t="n">
        <v>0</v>
      </c>
      <c r="S26" s="0" t="n">
        <v>0.12617689</v>
      </c>
      <c r="T26" s="0" t="n">
        <v>0</v>
      </c>
      <c r="U26" s="0" t="n">
        <v>0.06247713</v>
      </c>
      <c r="V26" s="0" t="n">
        <v>0</v>
      </c>
      <c r="W26" s="0" t="n">
        <v>0.34543</v>
      </c>
    </row>
    <row r="27" customFormat="false" ht="13.5" hidden="false" customHeight="false" outlineLevel="0" collapsed="false">
      <c r="B27" s="21" t="n">
        <v>38</v>
      </c>
      <c r="C27" s="0" t="n">
        <v>0.13923066</v>
      </c>
      <c r="D27" s="0" t="n">
        <v>0.04199935</v>
      </c>
      <c r="E27" s="0" t="n">
        <v>0.0749103</v>
      </c>
      <c r="F27" s="0" t="n">
        <v>0.02881717</v>
      </c>
      <c r="G27" s="0" t="n">
        <v>0.0289211</v>
      </c>
      <c r="H27" s="0" t="n">
        <v>0.00145734</v>
      </c>
      <c r="I27" s="0" t="n">
        <v>0.01854393</v>
      </c>
      <c r="J27" s="0" t="n">
        <v>0</v>
      </c>
      <c r="K27" s="0" t="n">
        <v>0.06259223</v>
      </c>
      <c r="L27" s="0" t="n">
        <v>0</v>
      </c>
      <c r="M27" s="0" t="n">
        <v>0</v>
      </c>
      <c r="N27" s="0" t="n">
        <v>0</v>
      </c>
      <c r="O27" s="0" t="n">
        <v>0.06381842</v>
      </c>
      <c r="P27" s="0" t="n">
        <v>0</v>
      </c>
      <c r="Q27" s="0" t="s">
        <v>6</v>
      </c>
      <c r="R27" s="0" t="n">
        <v>0</v>
      </c>
      <c r="S27" s="0" t="n">
        <v>0.11766204</v>
      </c>
      <c r="T27" s="0" t="n">
        <v>0</v>
      </c>
      <c r="U27" s="0" t="n">
        <v>0.03202279</v>
      </c>
      <c r="V27" s="0" t="s">
        <v>6</v>
      </c>
      <c r="W27" s="0" t="n">
        <v>0.15430158</v>
      </c>
    </row>
    <row r="28" customFormat="false" ht="12.75" hidden="false" customHeight="false" outlineLevel="0" collapsed="false">
      <c r="B28" s="2" t="s">
        <v>8</v>
      </c>
      <c r="C28" s="22" t="n">
        <f aca="false">AVERAGE(C8:C27)</f>
        <v>0.1161559285</v>
      </c>
      <c r="D28" s="23" t="n">
        <f aca="false">AVERAGE(D8:D27)</f>
        <v>0.039595832</v>
      </c>
      <c r="E28" s="23" t="n">
        <f aca="false">AVERAGE(E8:E27)</f>
        <v>0.0475369355</v>
      </c>
      <c r="F28" s="23" t="n">
        <f aca="false">AVERAGE(F8:F27)</f>
        <v>0.0289224645</v>
      </c>
      <c r="G28" s="23" t="n">
        <f aca="false">AVERAGE(G8:G27)</f>
        <v>0.061357779</v>
      </c>
      <c r="H28" s="23" t="n">
        <f aca="false">AVERAGE(H8:H27)</f>
        <v>0.0040446715</v>
      </c>
      <c r="I28" s="23" t="n">
        <f aca="false">AVERAGE(I8:I27)</f>
        <v>0.0464054415</v>
      </c>
      <c r="J28" s="23" t="n">
        <f aca="false">AVERAGE(J8:J27)</f>
        <v>0.0206289135</v>
      </c>
      <c r="K28" s="23" t="n">
        <f aca="false">AVERAGE(K8:K27)</f>
        <v>0.0694693135</v>
      </c>
      <c r="L28" s="23" t="n">
        <f aca="false">AVERAGE(L8:L27)</f>
        <v>0.00588359368421053</v>
      </c>
      <c r="M28" s="23" t="n">
        <f aca="false">AVERAGE(M8:M27)</f>
        <v>0.0408539185</v>
      </c>
      <c r="N28" s="23" t="n">
        <f aca="false">AVERAGE(N8:N27)</f>
        <v>0.00782108210526316</v>
      </c>
      <c r="O28" s="23" t="n">
        <f aca="false">AVERAGE(O8:O27)</f>
        <v>0.0961999525</v>
      </c>
      <c r="P28" s="23" t="n">
        <f aca="false">AVERAGE(P8:P27)</f>
        <v>0.003259169</v>
      </c>
      <c r="Q28" s="23" t="n">
        <f aca="false">AVERAGE(Q8:Q27)</f>
        <v>0.0378222</v>
      </c>
      <c r="R28" s="23" t="n">
        <f aca="false">AVERAGE(R8:R27)</f>
        <v>0.0113443295</v>
      </c>
      <c r="S28" s="23" t="n">
        <f aca="false">AVERAGE(S8:S27)</f>
        <v>0.16717485</v>
      </c>
      <c r="T28" s="23" t="n">
        <f aca="false">AVERAGE(T8:T27)</f>
        <v>0</v>
      </c>
      <c r="U28" s="23" t="n">
        <f aca="false">AVERAGE(U8:U27)</f>
        <v>0.042679215</v>
      </c>
      <c r="V28" s="23" t="n">
        <f aca="false">AVERAGE(V8:V27)</f>
        <v>0.00060565</v>
      </c>
      <c r="W28" s="24" t="n">
        <f aca="false">AVERAGE(W8:W27)</f>
        <v>0.426827515</v>
      </c>
    </row>
    <row r="29" customFormat="false" ht="13.5" hidden="false" customHeight="false" outlineLevel="0" collapsed="false">
      <c r="B29" s="8" t="s">
        <v>9</v>
      </c>
      <c r="C29" s="25" t="n">
        <f aca="false">STDEV(C8:C27)</f>
        <v>0.0339190218892288</v>
      </c>
      <c r="D29" s="26" t="n">
        <f aca="false">STDEV(D8:D27)</f>
        <v>0.0244193573647014</v>
      </c>
      <c r="E29" s="26" t="n">
        <f aca="false">STDEV(E8:E27)</f>
        <v>0.0342185800489585</v>
      </c>
      <c r="F29" s="26" t="n">
        <f aca="false">STDEV(F8:F27)</f>
        <v>0.0129016930774467</v>
      </c>
      <c r="G29" s="26" t="n">
        <f aca="false">STDEV(G8:G27)</f>
        <v>0.0449883509311877</v>
      </c>
      <c r="H29" s="26" t="n">
        <f aca="false">STDEV(H8:H27)</f>
        <v>0.00504179627235674</v>
      </c>
      <c r="I29" s="26" t="n">
        <f aca="false">STDEV(I8:I27)</f>
        <v>0.0291254375156737</v>
      </c>
      <c r="J29" s="26" t="n">
        <f aca="false">STDEV(J8:J27)</f>
        <v>0.0336851574973852</v>
      </c>
      <c r="K29" s="26" t="n">
        <f aca="false">STDEV(K8:K27)</f>
        <v>0.0347632745323579</v>
      </c>
      <c r="L29" s="26" t="n">
        <f aca="false">STDEV(L8:L27)</f>
        <v>0.00974217952077301</v>
      </c>
      <c r="M29" s="26" t="n">
        <f aca="false">STDEV(M8:M27)</f>
        <v>0.0324574569706362</v>
      </c>
      <c r="N29" s="26" t="n">
        <f aca="false">STDEV(N8:N27)</f>
        <v>0.0253952336847308</v>
      </c>
      <c r="O29" s="26" t="n">
        <f aca="false">STDEV(O8:O27)</f>
        <v>0.047749956648751</v>
      </c>
      <c r="P29" s="26" t="n">
        <f aca="false">STDEV(P8:P27)</f>
        <v>0.00690059492172874</v>
      </c>
      <c r="Q29" s="26" t="n">
        <f aca="false">STDEV(Q8:Q27)</f>
        <v>0.0532101044532377</v>
      </c>
      <c r="R29" s="26" t="n">
        <f aca="false">STDEV(R8:R27)</f>
        <v>0.0204389359574531</v>
      </c>
      <c r="S29" s="26" t="n">
        <f aca="false">STDEV(S8:S27)</f>
        <v>0.0566240041314853</v>
      </c>
      <c r="T29" s="26" t="n">
        <f aca="false">STDEV(T8:T27)</f>
        <v>0</v>
      </c>
      <c r="U29" s="26" t="n">
        <f aca="false">STDEV(U8:U27)</f>
        <v>0.0372692626036695</v>
      </c>
      <c r="V29" s="26" t="n">
        <f aca="false">STDEV(V8:V27)</f>
        <v>0.00263996714515541</v>
      </c>
      <c r="W29" s="27" t="n">
        <f aca="false">STDEV(W8:W27)</f>
        <v>0.109117562000044</v>
      </c>
    </row>
    <row r="30" customFormat="false" ht="12.75" hidden="false" customHeight="false" outlineLevel="0" collapsed="false">
      <c r="D30" s="28"/>
      <c r="F30" s="28"/>
      <c r="J30" s="28"/>
      <c r="N30" s="28"/>
      <c r="P30" s="28"/>
      <c r="R30" s="28"/>
      <c r="V30" s="28"/>
      <c r="X30" s="28"/>
      <c r="Z30" s="28"/>
      <c r="AB30" s="28"/>
    </row>
    <row r="31" customFormat="false" ht="12.75" hidden="false" customHeight="false" outlineLevel="0" collapsed="false">
      <c r="D31" s="28"/>
      <c r="F31" s="28"/>
      <c r="J31" s="28"/>
      <c r="N31" s="28"/>
      <c r="P31" s="28"/>
      <c r="R31" s="28"/>
      <c r="V31" s="28"/>
      <c r="X31" s="28"/>
      <c r="Z31" s="28"/>
      <c r="AB31" s="2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0.56"/>
    <col collapsed="false" customWidth="true" hidden="false" outlineLevel="0" max="2" min="2" style="0" width="18.7"/>
    <col collapsed="false" customWidth="true" hidden="false" outlineLevel="0" max="25" min="3" style="0" width="13.56"/>
    <col collapsed="false" customWidth="true" hidden="false" outlineLevel="0" max="26" min="26" style="0" width="13.7"/>
    <col collapsed="false" customWidth="true" hidden="false" outlineLevel="0" max="27" min="27" style="0" width="13.99"/>
    <col collapsed="false" customWidth="true" hidden="false" outlineLevel="0" max="28" min="28" style="0" width="11.7"/>
    <col collapsed="false" customWidth="true" hidden="false" outlineLevel="0" max="29" min="29" style="0" width="11.85"/>
    <col collapsed="false" customWidth="true" hidden="false" outlineLevel="0" max="30" min="30" style="0" width="12.56"/>
    <col collapsed="false" customWidth="true" hidden="false" outlineLevel="0" max="31" min="31" style="0" width="13.7"/>
  </cols>
  <sheetData>
    <row r="1" customFormat="false" ht="12.75" hidden="false" customHeight="false" outlineLevel="0" collapsed="false">
      <c r="A1" s="2" t="s">
        <v>0</v>
      </c>
      <c r="B1" s="3" t="n">
        <v>40400</v>
      </c>
      <c r="C1" s="4"/>
      <c r="D1" s="4"/>
    </row>
    <row r="2" customFormat="false" ht="12.75" hidden="false" customHeight="false" outlineLevel="0" collapsed="false">
      <c r="A2" s="5" t="s">
        <v>1</v>
      </c>
      <c r="B2" s="6" t="s">
        <v>2</v>
      </c>
    </row>
    <row r="3" customFormat="false" ht="13.5" hidden="false" customHeight="false" outlineLevel="0" collapsed="false">
      <c r="A3" s="5" t="s">
        <v>3</v>
      </c>
      <c r="B3" s="7" t="s">
        <v>10</v>
      </c>
    </row>
    <row r="4" customFormat="false" ht="13.5" hidden="false" customHeight="false" outlineLevel="0" collapsed="false">
      <c r="A4" s="8" t="s">
        <v>4</v>
      </c>
      <c r="B4" s="9" t="str">
        <f aca="false">IF(LEN($B$3)=1,$B$2&amp;"00"&amp;$B$3,IF(LEN($B$3)=2,$B$2&amp;"0"&amp;$B$3,$B$2&amp;$B$3))</f>
        <v>BM###</v>
      </c>
    </row>
    <row r="5" customFormat="false" ht="13.5" hidden="false" customHeight="false" outlineLevel="0" collapsed="false">
      <c r="A5" s="10"/>
      <c r="B5" s="11"/>
    </row>
    <row r="6" s="14" customFormat="true" ht="14.25" hidden="false" customHeight="false" outlineLevel="0" collapsed="false">
      <c r="A6" s="12"/>
      <c r="B6" s="13"/>
    </row>
    <row r="7" s="17" customFormat="true" ht="13.5" hidden="false" customHeight="false" outlineLevel="0" collapsed="false">
      <c r="A7" s="15"/>
      <c r="B7" s="9" t="s">
        <v>5</v>
      </c>
      <c r="C7" s="16" t="str">
        <f aca="false">$B$4&amp;"99-1"</f>
        <v>BM###99-1</v>
      </c>
      <c r="D7" s="16" t="str">
        <f aca="false">$B$4&amp;"11-1"</f>
        <v>BM###11-1</v>
      </c>
      <c r="E7" s="16" t="str">
        <f aca="false">$B$4&amp;"11-2"</f>
        <v>BM###11-2</v>
      </c>
      <c r="F7" s="16" t="str">
        <f aca="false">$B$4&amp;"10-1"</f>
        <v>BM###10-1</v>
      </c>
      <c r="G7" s="16" t="str">
        <f aca="false">$B$4&amp;"10-2"</f>
        <v>BM###10-2</v>
      </c>
      <c r="H7" s="16" t="str">
        <f aca="false">$B$4&amp;"09-1"</f>
        <v>BM###09-1</v>
      </c>
      <c r="I7" s="16" t="str">
        <f aca="false">$B$4&amp;"09-2"</f>
        <v>BM###09-2</v>
      </c>
      <c r="J7" s="16" t="str">
        <f aca="false">$B$4&amp;"08-1"</f>
        <v>BM###08-1</v>
      </c>
      <c r="K7" s="16" t="str">
        <f aca="false">$B$4&amp;"08-2"</f>
        <v>BM###08-2</v>
      </c>
      <c r="L7" s="16" t="str">
        <f aca="false">$B$4&amp;"07-1"</f>
        <v>BM###07-1</v>
      </c>
      <c r="M7" s="16" t="str">
        <f aca="false">$B$4&amp;"07-2"</f>
        <v>BM###07-2</v>
      </c>
      <c r="N7" s="16" t="str">
        <f aca="false">$B$4&amp;"06-1"</f>
        <v>BM###06-1</v>
      </c>
      <c r="O7" s="16" t="str">
        <f aca="false">$B$4&amp;"06-2"</f>
        <v>BM###06-2</v>
      </c>
      <c r="P7" s="16" t="str">
        <f aca="false">$B$4&amp;"05-1"</f>
        <v>BM###05-1</v>
      </c>
      <c r="Q7" s="16" t="str">
        <f aca="false">$B$4&amp;"05-2"</f>
        <v>BM###05-2</v>
      </c>
      <c r="R7" s="16" t="str">
        <f aca="false">$B$4&amp;"04-1"</f>
        <v>BM###04-1</v>
      </c>
      <c r="S7" s="16" t="str">
        <f aca="false">$B$4&amp;"04-2"</f>
        <v>BM###04-2</v>
      </c>
      <c r="T7" s="16" t="str">
        <f aca="false">$B$4&amp;"03-1"</f>
        <v>BM###03-1</v>
      </c>
      <c r="U7" s="16" t="str">
        <f aca="false">$B$4&amp;"03-2"</f>
        <v>BM###03-2</v>
      </c>
      <c r="V7" s="16" t="str">
        <f aca="false">$B$4&amp;"02-1"</f>
        <v>BM###02-1</v>
      </c>
      <c r="W7" s="16" t="str">
        <f aca="false">$B$4&amp;"02-2"</f>
        <v>BM###02-2</v>
      </c>
      <c r="X7" s="16" t="str">
        <f aca="false">$B$4&amp;"01-1"</f>
        <v>BM###01-1</v>
      </c>
      <c r="Y7" s="16" t="str">
        <f aca="false">$B$4&amp;"01-2"</f>
        <v>BM###01-2</v>
      </c>
    </row>
    <row r="8" customFormat="false" ht="12.75" hidden="false" customHeight="false" outlineLevel="0" collapsed="false">
      <c r="B8" s="18" t="n">
        <v>0</v>
      </c>
    </row>
    <row r="9" customFormat="false" ht="12.75" hidden="false" customHeight="false" outlineLevel="0" collapsed="false">
      <c r="B9" s="19" t="n">
        <v>2</v>
      </c>
      <c r="AA9" s="20"/>
    </row>
    <row r="10" customFormat="false" ht="12.75" hidden="false" customHeight="false" outlineLevel="0" collapsed="false">
      <c r="B10" s="19" t="n">
        <v>4</v>
      </c>
    </row>
    <row r="11" customFormat="false" ht="12.75" hidden="false" customHeight="false" outlineLevel="0" collapsed="false">
      <c r="B11" s="19" t="n">
        <v>6</v>
      </c>
    </row>
    <row r="12" customFormat="false" ht="12.75" hidden="false" customHeight="false" outlineLevel="0" collapsed="false">
      <c r="B12" s="19" t="n">
        <v>8</v>
      </c>
    </row>
    <row r="13" customFormat="false" ht="12.75" hidden="false" customHeight="false" outlineLevel="0" collapsed="false">
      <c r="B13" s="19" t="n">
        <v>10</v>
      </c>
    </row>
    <row r="14" customFormat="false" ht="12.75" hidden="false" customHeight="false" outlineLevel="0" collapsed="false">
      <c r="B14" s="19" t="n">
        <v>12</v>
      </c>
    </row>
    <row r="15" customFormat="false" ht="12.75" hidden="false" customHeight="false" outlineLevel="0" collapsed="false">
      <c r="B15" s="19" t="n">
        <v>14</v>
      </c>
    </row>
    <row r="16" customFormat="false" ht="12.75" hidden="false" customHeight="false" outlineLevel="0" collapsed="false">
      <c r="B16" s="19" t="n">
        <v>16</v>
      </c>
    </row>
    <row r="17" customFormat="false" ht="12.75" hidden="false" customHeight="false" outlineLevel="0" collapsed="false">
      <c r="B17" s="19" t="n">
        <v>18</v>
      </c>
    </row>
    <row r="18" customFormat="false" ht="12.75" hidden="false" customHeight="false" outlineLevel="0" collapsed="false">
      <c r="B18" s="19" t="n">
        <v>20</v>
      </c>
    </row>
    <row r="19" customFormat="false" ht="12.75" hidden="false" customHeight="false" outlineLevel="0" collapsed="false">
      <c r="B19" s="19" t="n">
        <v>22</v>
      </c>
    </row>
    <row r="20" customFormat="false" ht="12.75" hidden="false" customHeight="false" outlineLevel="0" collapsed="false">
      <c r="B20" s="19" t="n">
        <v>24</v>
      </c>
    </row>
    <row r="21" customFormat="false" ht="12.75" hidden="false" customHeight="false" outlineLevel="0" collapsed="false">
      <c r="B21" s="19" t="n">
        <v>26</v>
      </c>
    </row>
    <row r="22" customFormat="false" ht="12.75" hidden="false" customHeight="false" outlineLevel="0" collapsed="false">
      <c r="B22" s="19" t="n">
        <v>28</v>
      </c>
    </row>
    <row r="23" customFormat="false" ht="12.75" hidden="false" customHeight="false" outlineLevel="0" collapsed="false">
      <c r="B23" s="19" t="n">
        <v>30</v>
      </c>
    </row>
    <row r="24" customFormat="false" ht="12.75" hidden="false" customHeight="false" outlineLevel="0" collapsed="false">
      <c r="B24" s="19" t="n">
        <v>32</v>
      </c>
    </row>
    <row r="25" customFormat="false" ht="12.75" hidden="false" customHeight="false" outlineLevel="0" collapsed="false">
      <c r="B25" s="19" t="n">
        <v>34</v>
      </c>
    </row>
    <row r="26" customFormat="false" ht="12.75" hidden="false" customHeight="false" outlineLevel="0" collapsed="false">
      <c r="B26" s="19" t="n">
        <v>36</v>
      </c>
    </row>
    <row r="27" customFormat="false" ht="13.5" hidden="false" customHeight="false" outlineLevel="0" collapsed="false">
      <c r="B27" s="21" t="n">
        <v>38</v>
      </c>
    </row>
    <row r="28" customFormat="false" ht="12.75" hidden="false" customHeight="false" outlineLevel="0" collapsed="false">
      <c r="B28" s="2" t="s">
        <v>8</v>
      </c>
      <c r="C28" s="22" t="e">
        <f aca="false">AVERAGE(C8:C27)</f>
        <v>#DIV/0!</v>
      </c>
      <c r="D28" s="23" t="e">
        <f aca="false">AVERAGE(D8:D27)</f>
        <v>#DIV/0!</v>
      </c>
      <c r="E28" s="23" t="e">
        <f aca="false">AVERAGE(E8:E27)</f>
        <v>#DIV/0!</v>
      </c>
      <c r="F28" s="23" t="e">
        <f aca="false">AVERAGE(F8:F27)</f>
        <v>#DIV/0!</v>
      </c>
      <c r="G28" s="23" t="e">
        <f aca="false">AVERAGE(G8:G27)</f>
        <v>#DIV/0!</v>
      </c>
      <c r="H28" s="23" t="e">
        <f aca="false">AVERAGE(H8:H27)</f>
        <v>#DIV/0!</v>
      </c>
      <c r="I28" s="23" t="e">
        <f aca="false">AVERAGE(I8:I27)</f>
        <v>#DIV/0!</v>
      </c>
      <c r="J28" s="23" t="e">
        <f aca="false">AVERAGE(J8:J27)</f>
        <v>#DIV/0!</v>
      </c>
      <c r="K28" s="23" t="e">
        <f aca="false">AVERAGE(K8:K27)</f>
        <v>#DIV/0!</v>
      </c>
      <c r="L28" s="23" t="e">
        <f aca="false">AVERAGE(L8:L27)</f>
        <v>#DIV/0!</v>
      </c>
      <c r="M28" s="23" t="e">
        <f aca="false">AVERAGE(M8:M27)</f>
        <v>#DIV/0!</v>
      </c>
      <c r="N28" s="23" t="e">
        <f aca="false">AVERAGE(N8:N27)</f>
        <v>#DIV/0!</v>
      </c>
      <c r="O28" s="23" t="e">
        <f aca="false">AVERAGE(O8:O27)</f>
        <v>#DIV/0!</v>
      </c>
      <c r="P28" s="23" t="e">
        <f aca="false">AVERAGE(P8:P27)</f>
        <v>#DIV/0!</v>
      </c>
      <c r="Q28" s="23" t="e">
        <f aca="false">AVERAGE(Q8:Q27)</f>
        <v>#DIV/0!</v>
      </c>
      <c r="R28" s="23" t="e">
        <f aca="false">AVERAGE(R8:R27)</f>
        <v>#DIV/0!</v>
      </c>
      <c r="S28" s="23" t="e">
        <f aca="false">AVERAGE(S8:S27)</f>
        <v>#DIV/0!</v>
      </c>
      <c r="T28" s="23" t="e">
        <f aca="false">AVERAGE(T8:T27)</f>
        <v>#DIV/0!</v>
      </c>
      <c r="U28" s="23" t="e">
        <f aca="false">AVERAGE(U8:U27)</f>
        <v>#DIV/0!</v>
      </c>
      <c r="V28" s="23" t="e">
        <f aca="false">AVERAGE(V8:V27)</f>
        <v>#DIV/0!</v>
      </c>
      <c r="W28" s="23" t="e">
        <f aca="false">AVERAGE(W8:W27)</f>
        <v>#DIV/0!</v>
      </c>
      <c r="X28" s="23" t="e">
        <f aca="false">AVERAGE(X8:X27)</f>
        <v>#DIV/0!</v>
      </c>
      <c r="Y28" s="24" t="e">
        <f aca="false">AVERAGE(Y8:Y27)</f>
        <v>#DIV/0!</v>
      </c>
    </row>
    <row r="29" customFormat="false" ht="13.5" hidden="false" customHeight="false" outlineLevel="0" collapsed="false">
      <c r="B29" s="8" t="s">
        <v>9</v>
      </c>
      <c r="C29" s="25" t="e">
        <f aca="false">STDEV(C8:C27)</f>
        <v>#DIV/0!</v>
      </c>
      <c r="D29" s="26" t="e">
        <f aca="false">STDEV(D8:D27)</f>
        <v>#DIV/0!</v>
      </c>
      <c r="E29" s="26" t="e">
        <f aca="false">STDEV(E8:E27)</f>
        <v>#DIV/0!</v>
      </c>
      <c r="F29" s="26" t="e">
        <f aca="false">STDEV(F8:F27)</f>
        <v>#DIV/0!</v>
      </c>
      <c r="G29" s="26" t="e">
        <f aca="false">STDEV(G8:G27)</f>
        <v>#DIV/0!</v>
      </c>
      <c r="H29" s="26" t="e">
        <f aca="false">STDEV(H8:H27)</f>
        <v>#DIV/0!</v>
      </c>
      <c r="I29" s="26" t="e">
        <f aca="false">STDEV(I8:I27)</f>
        <v>#DIV/0!</v>
      </c>
      <c r="J29" s="26" t="e">
        <f aca="false">STDEV(J8:J27)</f>
        <v>#DIV/0!</v>
      </c>
      <c r="K29" s="26" t="e">
        <f aca="false">STDEV(K8:K27)</f>
        <v>#DIV/0!</v>
      </c>
      <c r="L29" s="26" t="e">
        <f aca="false">STDEV(L8:L27)</f>
        <v>#DIV/0!</v>
      </c>
      <c r="M29" s="26" t="e">
        <f aca="false">STDEV(M8:M27)</f>
        <v>#DIV/0!</v>
      </c>
      <c r="N29" s="26" t="e">
        <f aca="false">STDEV(N8:N27)</f>
        <v>#DIV/0!</v>
      </c>
      <c r="O29" s="26" t="e">
        <f aca="false">STDEV(O8:O27)</f>
        <v>#DIV/0!</v>
      </c>
      <c r="P29" s="26" t="e">
        <f aca="false">STDEV(P8:P27)</f>
        <v>#DIV/0!</v>
      </c>
      <c r="Q29" s="26" t="e">
        <f aca="false">STDEV(Q8:Q27)</f>
        <v>#DIV/0!</v>
      </c>
      <c r="R29" s="26" t="e">
        <f aca="false">STDEV(R8:R27)</f>
        <v>#DIV/0!</v>
      </c>
      <c r="S29" s="26" t="e">
        <f aca="false">STDEV(S8:S27)</f>
        <v>#DIV/0!</v>
      </c>
      <c r="T29" s="26" t="e">
        <f aca="false">STDEV(T8:T27)</f>
        <v>#DIV/0!</v>
      </c>
      <c r="U29" s="26" t="e">
        <f aca="false">STDEV(U8:U27)</f>
        <v>#DIV/0!</v>
      </c>
      <c r="V29" s="26" t="e">
        <f aca="false">STDEV(V8:V27)</f>
        <v>#DIV/0!</v>
      </c>
      <c r="W29" s="26" t="e">
        <f aca="false">STDEV(W8:W27)</f>
        <v>#DIV/0!</v>
      </c>
      <c r="X29" s="26" t="e">
        <f aca="false">STDEV(X8:X27)</f>
        <v>#DIV/0!</v>
      </c>
      <c r="Y29" s="27" t="e">
        <f aca="false">STDEV(Y8:Y27)</f>
        <v>#DIV/0!</v>
      </c>
    </row>
    <row r="30" customFormat="false" ht="12.75" hidden="false" customHeight="false" outlineLevel="0" collapsed="false">
      <c r="D30" s="28"/>
      <c r="F30" s="28"/>
      <c r="H30" s="28"/>
      <c r="L30" s="28"/>
      <c r="P30" s="28"/>
      <c r="R30" s="28"/>
      <c r="T30" s="28"/>
      <c r="X30" s="28"/>
      <c r="Z30" s="28"/>
      <c r="AB30" s="28"/>
      <c r="AD30" s="28"/>
    </row>
    <row r="31" customFormat="false" ht="12.75" hidden="false" customHeight="false" outlineLevel="0" collapsed="false">
      <c r="D31" s="28"/>
      <c r="F31" s="28"/>
      <c r="H31" s="28"/>
      <c r="L31" s="28"/>
      <c r="P31" s="28"/>
      <c r="R31" s="28"/>
      <c r="T31" s="28"/>
      <c r="X31" s="28"/>
      <c r="Z31" s="28"/>
      <c r="AB31" s="28"/>
      <c r="AD31" s="2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1T00:07:54Z</dcterms:created>
  <dc:creator>Fisheries and Oceans Canada</dc:creator>
  <dc:description/>
  <dc:language>en-US</dc:language>
  <cp:lastModifiedBy> </cp:lastModifiedBy>
  <dcterms:modified xsi:type="dcterms:W3CDTF">2010-08-10T22:26:02Z</dcterms:modified>
  <cp:revision>0</cp:revision>
  <dc:subject/>
  <dc:title/>
</cp:coreProperties>
</file>