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90124</v>
      </c>
      <c r="E1" s="0" t="n">
        <v>0.0247526</v>
      </c>
      <c r="F1" s="0" t="n">
        <v>0.0599924</v>
      </c>
      <c r="G1" s="0" t="n">
        <v>0.052511</v>
      </c>
      <c r="H1" s="0" t="n">
        <v>0.0669183</v>
      </c>
      <c r="I1" s="0" t="n">
        <v>0.0677078</v>
      </c>
      <c r="J1" s="0" t="n">
        <v>0.0649138</v>
      </c>
      <c r="K1" s="0" t="n">
        <v>0.0829378</v>
      </c>
      <c r="L1" s="0" t="n">
        <v>0.0642732</v>
      </c>
      <c r="M1" s="0" t="n">
        <v>0.0601723</v>
      </c>
      <c r="N1" s="0" t="n">
        <v>0.0505652</v>
      </c>
      <c r="O1" s="0" t="n">
        <v>0.0331021</v>
      </c>
      <c r="P1" s="0" t="n">
        <v>0.0216968</v>
      </c>
      <c r="Q1" s="0" t="n">
        <v>0.00828916</v>
      </c>
      <c r="R1" s="0" t="n">
        <v>0.0020681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25428</v>
      </c>
      <c r="AB1" s="0" t="n">
        <v>0.0830941</v>
      </c>
      <c r="AC1" s="0" t="n">
        <v>0.919049</v>
      </c>
      <c r="AD1" s="0" t="n">
        <v>5.00459</v>
      </c>
      <c r="AE1" s="0" t="n">
        <v>12.6099</v>
      </c>
      <c r="AF1" s="0" t="n">
        <v>77.4225</v>
      </c>
      <c r="AG1" s="0" t="n">
        <v>0.803775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73</v>
      </c>
      <c r="AM1" s="0" t="n">
        <v>23414</v>
      </c>
      <c r="AN1" s="0" t="n">
        <v>1535</v>
      </c>
      <c r="AO1" s="0" t="n">
        <v>0.874814</v>
      </c>
      <c r="AP1" s="0" t="n">
        <v>2.67489</v>
      </c>
      <c r="AR1" s="0" t="n">
        <f aca="false">IF(SUM(A1:AF1)&gt;0,SUM(A1:S1),"over range")</f>
        <v>0.66180181</v>
      </c>
      <c r="AS1" s="0" t="n">
        <v>0.6618018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123489</v>
      </c>
      <c r="D2" s="0" t="n">
        <v>0.0116441</v>
      </c>
      <c r="E2" s="0" t="n">
        <v>0.0572819</v>
      </c>
      <c r="F2" s="0" t="n">
        <v>0.0738633</v>
      </c>
      <c r="G2" s="0" t="n">
        <v>0.0506759</v>
      </c>
      <c r="H2" s="0" t="n">
        <v>0.0560062</v>
      </c>
      <c r="I2" s="0" t="n">
        <v>0.052119</v>
      </c>
      <c r="J2" s="0" t="n">
        <v>0.0548918</v>
      </c>
      <c r="K2" s="0" t="n">
        <v>0.0737234</v>
      </c>
      <c r="L2" s="0" t="n">
        <v>0.0633568</v>
      </c>
      <c r="M2" s="0" t="n">
        <v>0.0731563</v>
      </c>
      <c r="N2" s="0" t="n">
        <v>0.0711685</v>
      </c>
      <c r="O2" s="0" t="n">
        <v>0.0590423</v>
      </c>
      <c r="P2" s="0" t="n">
        <v>0.0435104</v>
      </c>
      <c r="Q2" s="0" t="n">
        <v>0.0210767</v>
      </c>
      <c r="R2" s="0" t="n">
        <v>0.00674245</v>
      </c>
      <c r="S2" s="0" t="n">
        <v>0.001484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21253</v>
      </c>
      <c r="AB2" s="0" t="n">
        <v>0.0503728</v>
      </c>
      <c r="AC2" s="0" t="n">
        <v>0.464725</v>
      </c>
      <c r="AD2" s="0" t="n">
        <v>2.54137</v>
      </c>
      <c r="AE2" s="0" t="n">
        <v>6.67553</v>
      </c>
      <c r="AF2" s="0" t="n">
        <v>54.5493</v>
      </c>
      <c r="AG2" s="0" t="n">
        <v>0.838689</v>
      </c>
      <c r="AH2" s="0" t="n">
        <v>8.78</v>
      </c>
      <c r="AI2" s="0" t="n">
        <v>-0.04155</v>
      </c>
      <c r="AJ2" s="0" t="n">
        <v>0.92999</v>
      </c>
      <c r="AK2" s="0" t="n">
        <v>0</v>
      </c>
      <c r="AL2" s="0" t="n">
        <v>22.77</v>
      </c>
      <c r="AM2" s="0" t="n">
        <v>23414</v>
      </c>
      <c r="AN2" s="0" t="n">
        <v>1543</v>
      </c>
      <c r="AO2" s="0" t="n">
        <v>0.912814</v>
      </c>
      <c r="AP2" s="0" t="n">
        <v>1.82446</v>
      </c>
      <c r="AR2" s="0" t="n">
        <f aca="false">IF(SUM(A2:AF2)&gt;0,SUM(A2:S2),"over range")</f>
        <v>0.77097844</v>
      </c>
      <c r="AS2" s="0" t="n">
        <v>0.7709784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39395</v>
      </c>
      <c r="E3" s="0" t="n">
        <v>0.0445599</v>
      </c>
      <c r="F3" s="0" t="n">
        <v>0.0742848</v>
      </c>
      <c r="G3" s="0" t="n">
        <v>0.0519996</v>
      </c>
      <c r="H3" s="0" t="n">
        <v>0.0577994</v>
      </c>
      <c r="I3" s="0" t="n">
        <v>0.0541256</v>
      </c>
      <c r="J3" s="0" t="n">
        <v>0.0546951</v>
      </c>
      <c r="K3" s="0" t="n">
        <v>0.0735991</v>
      </c>
      <c r="L3" s="0" t="n">
        <v>0.0644266</v>
      </c>
      <c r="M3" s="0" t="n">
        <v>0.0769383</v>
      </c>
      <c r="N3" s="0" t="n">
        <v>0.0788561</v>
      </c>
      <c r="O3" s="0" t="n">
        <v>0.0710672</v>
      </c>
      <c r="P3" s="0" t="n">
        <v>0.0678999</v>
      </c>
      <c r="Q3" s="0" t="n">
        <v>0.0448337</v>
      </c>
      <c r="R3" s="0" t="n">
        <v>0.0218819</v>
      </c>
      <c r="S3" s="0" t="n">
        <v>0.00768556</v>
      </c>
      <c r="T3" s="0" t="n">
        <v>0.00222444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15484</v>
      </c>
      <c r="AA3" s="0" t="n">
        <v>0.0126206</v>
      </c>
      <c r="AB3" s="0" t="n">
        <v>0.157842</v>
      </c>
      <c r="AC3" s="0" t="n">
        <v>1.14066</v>
      </c>
      <c r="AD3" s="0" t="n">
        <v>5.3004</v>
      </c>
      <c r="AE3" s="0" t="n">
        <v>9.19196</v>
      </c>
      <c r="AF3" s="0" t="n">
        <v>58.4786</v>
      </c>
      <c r="AG3" s="0" t="n">
        <v>0.821603</v>
      </c>
      <c r="AH3" s="0" t="n">
        <v>8.78</v>
      </c>
      <c r="AI3" s="0" t="n">
        <v>-0.04155</v>
      </c>
      <c r="AJ3" s="0" t="n">
        <v>0.93225</v>
      </c>
      <c r="AK3" s="0" t="n">
        <v>0</v>
      </c>
      <c r="AL3" s="0" t="n">
        <v>22.73</v>
      </c>
      <c r="AM3" s="0" t="n">
        <v>23414</v>
      </c>
      <c r="AN3" s="0" t="n">
        <v>1544</v>
      </c>
      <c r="AO3" s="0" t="n">
        <v>0.89205</v>
      </c>
      <c r="AP3" s="0" t="n">
        <v>2.28465</v>
      </c>
      <c r="AR3" s="0" t="n">
        <f aca="false">IF(SUM(A3:AF3)&gt;0,SUM(A3:S3),"over range")</f>
        <v>0.85004671</v>
      </c>
      <c r="AS3" s="0" t="n">
        <v>0.85004671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98289</v>
      </c>
      <c r="E4" s="0" t="n">
        <v>0.0309951</v>
      </c>
      <c r="F4" s="0" t="n">
        <v>0.0655789</v>
      </c>
      <c r="G4" s="0" t="n">
        <v>0.0543004</v>
      </c>
      <c r="H4" s="0" t="n">
        <v>0.0651908</v>
      </c>
      <c r="I4" s="0" t="n">
        <v>0.0636123</v>
      </c>
      <c r="J4" s="0" t="n">
        <v>0.0625576</v>
      </c>
      <c r="K4" s="0" t="n">
        <v>0.0743586</v>
      </c>
      <c r="L4" s="0" t="n">
        <v>0.0594705</v>
      </c>
      <c r="M4" s="0" t="n">
        <v>0.0691047</v>
      </c>
      <c r="N4" s="0" t="n">
        <v>0.0686447</v>
      </c>
      <c r="O4" s="0" t="n">
        <v>0.0606033</v>
      </c>
      <c r="P4" s="0" t="n">
        <v>0.0614409</v>
      </c>
      <c r="Q4" s="0" t="n">
        <v>0.0425659</v>
      </c>
      <c r="R4" s="0" t="n">
        <v>0.0225355</v>
      </c>
      <c r="S4" s="0" t="n">
        <v>0.00962459</v>
      </c>
      <c r="T4" s="0" t="n">
        <v>0.00403269</v>
      </c>
      <c r="U4" s="0" t="n">
        <v>0.0014451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331683</v>
      </c>
      <c r="AA4" s="0" t="n">
        <v>0.0278583</v>
      </c>
      <c r="AB4" s="0" t="n">
        <v>0.251624</v>
      </c>
      <c r="AC4" s="0" t="n">
        <v>1.5897</v>
      </c>
      <c r="AD4" s="0" t="n">
        <v>6.32768</v>
      </c>
      <c r="AE4" s="0" t="n">
        <v>10.4355</v>
      </c>
      <c r="AF4" s="0" t="n">
        <v>62.5082</v>
      </c>
      <c r="AG4" s="0" t="n">
        <v>0.833489</v>
      </c>
      <c r="AH4" s="0" t="n">
        <v>8.77</v>
      </c>
      <c r="AI4" s="0" t="n">
        <v>-0.04278</v>
      </c>
      <c r="AJ4" s="0" t="n">
        <v>0.93225</v>
      </c>
      <c r="AK4" s="0" t="n">
        <v>0</v>
      </c>
      <c r="AL4" s="0" t="n">
        <v>22.73</v>
      </c>
      <c r="AM4" s="0" t="n">
        <v>23414</v>
      </c>
      <c r="AN4" s="0" t="n">
        <v>1546</v>
      </c>
      <c r="AO4" s="0" t="n">
        <v>0.904955</v>
      </c>
      <c r="AP4" s="0" t="n">
        <v>1.9974</v>
      </c>
      <c r="AR4" s="0" t="n">
        <f aca="false">IF(SUM(A4:AF4)&gt;0,SUM(A4:S4),"over range")</f>
        <v>0.81356668</v>
      </c>
      <c r="AS4" s="0" t="n">
        <v>0.8135666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32638</v>
      </c>
      <c r="E5" s="0" t="n">
        <v>0.0222834</v>
      </c>
      <c r="F5" s="0" t="n">
        <v>0.0588134</v>
      </c>
      <c r="G5" s="0" t="n">
        <v>0.0509092</v>
      </c>
      <c r="H5" s="0" t="n">
        <v>0.0675047</v>
      </c>
      <c r="I5" s="0" t="n">
        <v>0.0719306</v>
      </c>
      <c r="J5" s="0" t="n">
        <v>0.0669696</v>
      </c>
      <c r="K5" s="0" t="n">
        <v>0.0759836</v>
      </c>
      <c r="L5" s="0" t="n">
        <v>0.0533532</v>
      </c>
      <c r="M5" s="0" t="n">
        <v>0.0469839</v>
      </c>
      <c r="N5" s="0" t="n">
        <v>0.0326317</v>
      </c>
      <c r="O5" s="0" t="n">
        <v>0.0187331</v>
      </c>
      <c r="P5" s="0" t="n">
        <v>0.0102163</v>
      </c>
      <c r="Q5" s="0" t="n">
        <v>0.0031796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07618</v>
      </c>
      <c r="AA5" s="0" t="n">
        <v>0.0271089</v>
      </c>
      <c r="AB5" s="0" t="n">
        <v>0.484025</v>
      </c>
      <c r="AC5" s="0" t="n">
        <v>3.90963</v>
      </c>
      <c r="AD5" s="0" t="n">
        <v>10.0371</v>
      </c>
      <c r="AE5" s="0" t="n">
        <v>13.5777</v>
      </c>
      <c r="AF5" s="0" t="n">
        <v>83.1332</v>
      </c>
      <c r="AG5" s="0" t="n">
        <v>0.814175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73</v>
      </c>
      <c r="AM5" s="0" t="n">
        <v>23414</v>
      </c>
      <c r="AN5" s="0" t="n">
        <v>1547</v>
      </c>
      <c r="AO5" s="0" t="n">
        <v>0.882915</v>
      </c>
      <c r="AP5" s="0" t="n">
        <v>2.49054</v>
      </c>
      <c r="AR5" s="0" t="n">
        <f aca="false">IF(SUM(A5:AF5)&gt;0,SUM(A5:S5),"over range")</f>
        <v>0.58081873</v>
      </c>
      <c r="AS5" s="0" t="n">
        <v>0.5808187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08441</v>
      </c>
      <c r="E6" s="0" t="n">
        <v>0.0612154</v>
      </c>
      <c r="F6" s="0" t="n">
        <v>0.0822942</v>
      </c>
      <c r="G6" s="0" t="n">
        <v>0.0540037</v>
      </c>
      <c r="H6" s="0" t="n">
        <v>0.0577075</v>
      </c>
      <c r="I6" s="0" t="n">
        <v>0.0545658</v>
      </c>
      <c r="J6" s="0" t="n">
        <v>0.0571506</v>
      </c>
      <c r="K6" s="0" t="n">
        <v>0.0722272</v>
      </c>
      <c r="L6" s="0" t="n">
        <v>0.0599473</v>
      </c>
      <c r="M6" s="0" t="n">
        <v>0.0701259</v>
      </c>
      <c r="N6" s="0" t="n">
        <v>0.0689469</v>
      </c>
      <c r="O6" s="0" t="n">
        <v>0.0612317</v>
      </c>
      <c r="P6" s="0" t="n">
        <v>0.0508</v>
      </c>
      <c r="Q6" s="0" t="n">
        <v>0.0290043</v>
      </c>
      <c r="R6" s="0" t="n">
        <v>0.0110654</v>
      </c>
      <c r="S6" s="0" t="n">
        <v>0.0028783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99047</v>
      </c>
      <c r="AB6" s="0" t="n">
        <v>0.104883</v>
      </c>
      <c r="AC6" s="0" t="n">
        <v>0.907882</v>
      </c>
      <c r="AD6" s="0" t="n">
        <v>3.92177</v>
      </c>
      <c r="AE6" s="0" t="n">
        <v>8.65816</v>
      </c>
      <c r="AF6" s="0" t="n">
        <v>53.603</v>
      </c>
      <c r="AG6" s="0" t="n">
        <v>0.832746</v>
      </c>
      <c r="AH6" s="0" t="n">
        <v>8.78</v>
      </c>
      <c r="AI6" s="0" t="n">
        <v>-0.04155</v>
      </c>
      <c r="AJ6" s="0" t="n">
        <v>0.93338</v>
      </c>
      <c r="AK6" s="0" t="n">
        <v>0</v>
      </c>
      <c r="AL6" s="0" t="n">
        <v>22.73</v>
      </c>
      <c r="AM6" s="0" t="n">
        <v>23414</v>
      </c>
      <c r="AN6" s="0" t="n">
        <v>1549</v>
      </c>
      <c r="AO6" s="0" t="n">
        <v>0.903054</v>
      </c>
      <c r="AP6" s="0" t="n">
        <v>2.03946</v>
      </c>
      <c r="AR6" s="0" t="n">
        <f aca="false">IF(SUM(A6:AF6)&gt;0,SUM(A6:S6),"over range")</f>
        <v>0.80400834</v>
      </c>
      <c r="AS6" s="0" t="n">
        <v>0.8040083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78743</v>
      </c>
      <c r="E7" s="0" t="n">
        <v>0.0241698</v>
      </c>
      <c r="F7" s="0" t="n">
        <v>0.0576424</v>
      </c>
      <c r="G7" s="0" t="n">
        <v>0.0486035</v>
      </c>
      <c r="H7" s="0" t="n">
        <v>0.0612433</v>
      </c>
      <c r="I7" s="0" t="n">
        <v>0.062594</v>
      </c>
      <c r="J7" s="0" t="n">
        <v>0.0630496</v>
      </c>
      <c r="K7" s="0" t="n">
        <v>0.0804221</v>
      </c>
      <c r="L7" s="0" t="n">
        <v>0.0628651</v>
      </c>
      <c r="M7" s="0" t="n">
        <v>0.0658675</v>
      </c>
      <c r="N7" s="0" t="n">
        <v>0.0592534</v>
      </c>
      <c r="O7" s="0" t="n">
        <v>0.0417643</v>
      </c>
      <c r="P7" s="0" t="n">
        <v>0.0314224</v>
      </c>
      <c r="Q7" s="0" t="n">
        <v>0.013964</v>
      </c>
      <c r="R7" s="0" t="n">
        <v>0.003887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53256</v>
      </c>
      <c r="AB7" s="0" t="n">
        <v>0.0561258</v>
      </c>
      <c r="AC7" s="0" t="n">
        <v>0.692492</v>
      </c>
      <c r="AD7" s="0" t="n">
        <v>4.51756</v>
      </c>
      <c r="AE7" s="0" t="n">
        <v>11.1762</v>
      </c>
      <c r="AF7" s="0" t="n">
        <v>72.8054</v>
      </c>
      <c r="AG7" s="0" t="n">
        <v>0.834232</v>
      </c>
      <c r="AH7" s="0" t="n">
        <v>8.78</v>
      </c>
      <c r="AI7" s="0" t="n">
        <v>-0.04155</v>
      </c>
      <c r="AJ7" s="0" t="n">
        <v>0.93338</v>
      </c>
      <c r="AK7" s="0" t="n">
        <v>0</v>
      </c>
      <c r="AL7" s="0" t="n">
        <v>22.73</v>
      </c>
      <c r="AM7" s="0" t="n">
        <v>23414</v>
      </c>
      <c r="AN7" s="0" t="n">
        <v>1550</v>
      </c>
      <c r="AO7" s="0" t="n">
        <v>0.904665</v>
      </c>
      <c r="AP7" s="0" t="n">
        <v>2.00381</v>
      </c>
      <c r="AR7" s="0" t="n">
        <f aca="false">IF(SUM(A7:AF7)&gt;0,SUM(A7:S7),"over range")</f>
        <v>0.67853673</v>
      </c>
      <c r="AS7" s="0" t="n">
        <v>0.67853673</v>
      </c>
    </row>
    <row r="8" customFormat="false" ht="12.75" hidden="false" customHeight="false" outlineLevel="0" collapsed="false">
      <c r="A8" s="0" t="n">
        <v>0</v>
      </c>
      <c r="B8" s="0" t="n">
        <v>0.00164665</v>
      </c>
      <c r="C8" s="0" t="n">
        <v>0.00727575</v>
      </c>
      <c r="D8" s="0" t="n">
        <v>0.0315387</v>
      </c>
      <c r="E8" s="0" t="n">
        <v>0.0764265</v>
      </c>
      <c r="F8" s="0" t="n">
        <v>0.0685372</v>
      </c>
      <c r="G8" s="0" t="n">
        <v>0.0454649</v>
      </c>
      <c r="H8" s="0" t="n">
        <v>0.0485218</v>
      </c>
      <c r="I8" s="0" t="n">
        <v>0.0433983</v>
      </c>
      <c r="J8" s="0" t="n">
        <v>0.0496128</v>
      </c>
      <c r="K8" s="0" t="n">
        <v>0.0647593</v>
      </c>
      <c r="L8" s="0" t="n">
        <v>0.0516469</v>
      </c>
      <c r="M8" s="0" t="n">
        <v>0.0644652</v>
      </c>
      <c r="N8" s="0" t="n">
        <v>0.0700453</v>
      </c>
      <c r="O8" s="0" t="n">
        <v>0.0784885</v>
      </c>
      <c r="P8" s="0" t="n">
        <v>0.0907678</v>
      </c>
      <c r="Q8" s="0" t="n">
        <v>0.0787677</v>
      </c>
      <c r="R8" s="0" t="n">
        <v>0.0500847</v>
      </c>
      <c r="S8" s="0" t="n">
        <v>0.0249596</v>
      </c>
      <c r="T8" s="0" t="n">
        <v>0.0112587</v>
      </c>
      <c r="U8" s="0" t="n">
        <v>0.00410604</v>
      </c>
      <c r="V8" s="0" t="n">
        <v>0.00154305</v>
      </c>
      <c r="W8" s="0" t="n">
        <v>0</v>
      </c>
      <c r="X8" s="0" t="n">
        <v>0</v>
      </c>
      <c r="Y8" s="0" t="n">
        <v>0.00139245</v>
      </c>
      <c r="Z8" s="0" t="n">
        <v>0.00377564</v>
      </c>
      <c r="AA8" s="0" t="n">
        <v>0.0147094</v>
      </c>
      <c r="AB8" s="0" t="n">
        <v>0.0726831</v>
      </c>
      <c r="AC8" s="0" t="n">
        <v>0.353829</v>
      </c>
      <c r="AD8" s="0" t="n">
        <v>1.52978</v>
      </c>
      <c r="AE8" s="0" t="n">
        <v>4.15572</v>
      </c>
      <c r="AF8" s="0" t="n">
        <v>32.5622</v>
      </c>
      <c r="AG8" s="0" t="n">
        <v>0.855032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77</v>
      </c>
      <c r="AM8" s="0" t="n">
        <v>23414</v>
      </c>
      <c r="AN8" s="0" t="n">
        <v>1552</v>
      </c>
      <c r="AO8" s="0" t="n">
        <v>0.927221</v>
      </c>
      <c r="AP8" s="0" t="n">
        <v>1.51126</v>
      </c>
      <c r="AR8" s="0" t="n">
        <f aca="false">IF(SUM(A8:AF8)&gt;0,SUM(A8:S8),"over range")</f>
        <v>0.9464076</v>
      </c>
      <c r="AS8" s="0" t="n">
        <v>0.946407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681395</v>
      </c>
      <c r="F9" s="0" t="n">
        <v>0.0311189</v>
      </c>
      <c r="G9" s="0" t="n">
        <v>0.0409575</v>
      </c>
      <c r="H9" s="0" t="n">
        <v>0.0672256</v>
      </c>
      <c r="I9" s="0" t="n">
        <v>0.0734886</v>
      </c>
      <c r="J9" s="0" t="n">
        <v>0.0615121</v>
      </c>
      <c r="K9" s="0" t="n">
        <v>0.0617462</v>
      </c>
      <c r="L9" s="0" t="n">
        <v>0.0345172</v>
      </c>
      <c r="M9" s="0" t="n">
        <v>0.0213864</v>
      </c>
      <c r="N9" s="0" t="n">
        <v>0.0106416</v>
      </c>
      <c r="O9" s="0" t="n">
        <v>0.00365843</v>
      </c>
      <c r="P9" s="0" t="n">
        <v>0.0012771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9805</v>
      </c>
      <c r="AB9" s="0" t="n">
        <v>0.0504927</v>
      </c>
      <c r="AC9" s="0" t="n">
        <v>0.827412</v>
      </c>
      <c r="AD9" s="0" t="n">
        <v>5.29188</v>
      </c>
      <c r="AE9" s="0" t="n">
        <v>11.9403</v>
      </c>
      <c r="AF9" s="0" t="n">
        <v>104.454</v>
      </c>
      <c r="AG9" s="0" t="n">
        <v>0.819375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2.73</v>
      </c>
      <c r="AM9" s="0" t="n">
        <v>23414</v>
      </c>
      <c r="AN9" s="0" t="n">
        <v>1553</v>
      </c>
      <c r="AO9" s="0" t="n">
        <v>0.888554</v>
      </c>
      <c r="AP9" s="0" t="n">
        <v>2.36321</v>
      </c>
      <c r="AR9" s="0" t="n">
        <f aca="false">IF(SUM(A9:AF9)&gt;0,SUM(A9:S9),"over range")</f>
        <v>0.41434365</v>
      </c>
      <c r="AS9" s="0" t="n">
        <v>0.41434365</v>
      </c>
    </row>
    <row r="10" customFormat="false" ht="12.75" hidden="false" customHeight="false" outlineLevel="0" collapsed="false">
      <c r="A10" s="0" t="n">
        <v>0</v>
      </c>
      <c r="B10" s="0" t="n">
        <v>0.00227333</v>
      </c>
      <c r="C10" s="0" t="n">
        <v>0.00846676</v>
      </c>
      <c r="D10" s="0" t="n">
        <v>0.0310901</v>
      </c>
      <c r="E10" s="0" t="n">
        <v>0.0689018</v>
      </c>
      <c r="F10" s="0" t="n">
        <v>0.063241</v>
      </c>
      <c r="G10" s="0" t="n">
        <v>0.0440878</v>
      </c>
      <c r="H10" s="0" t="n">
        <v>0.0476691</v>
      </c>
      <c r="I10" s="0" t="n">
        <v>0.0464173</v>
      </c>
      <c r="J10" s="0" t="n">
        <v>0.0534552</v>
      </c>
      <c r="K10" s="0" t="n">
        <v>0.0629735</v>
      </c>
      <c r="L10" s="0" t="n">
        <v>0.0496302</v>
      </c>
      <c r="M10" s="0" t="n">
        <v>0.0589923</v>
      </c>
      <c r="N10" s="0" t="n">
        <v>0.0619708</v>
      </c>
      <c r="O10" s="0" t="n">
        <v>0.0669684</v>
      </c>
      <c r="P10" s="0" t="n">
        <v>0.0782289</v>
      </c>
      <c r="Q10" s="0" t="n">
        <v>0.0762348</v>
      </c>
      <c r="R10" s="0" t="n">
        <v>0.0623905</v>
      </c>
      <c r="S10" s="0" t="n">
        <v>0.0483859</v>
      </c>
      <c r="T10" s="0" t="n">
        <v>0.0388664</v>
      </c>
      <c r="U10" s="0" t="n">
        <v>0.0255098</v>
      </c>
      <c r="V10" s="0" t="n">
        <v>0.0160345</v>
      </c>
      <c r="W10" s="0" t="n">
        <v>0.0130694</v>
      </c>
      <c r="X10" s="0" t="n">
        <v>0.0127207</v>
      </c>
      <c r="Y10" s="0" t="n">
        <v>0.0168478</v>
      </c>
      <c r="Z10" s="0" t="n">
        <v>0.0291653</v>
      </c>
      <c r="AA10" s="0" t="n">
        <v>0.0722975</v>
      </c>
      <c r="AB10" s="0" t="n">
        <v>0.208177</v>
      </c>
      <c r="AC10" s="0" t="n">
        <v>0.870454</v>
      </c>
      <c r="AD10" s="0" t="n">
        <v>2.97694</v>
      </c>
      <c r="AE10" s="0" t="n">
        <v>5.00149</v>
      </c>
      <c r="AF10" s="0" t="n">
        <v>21.1663</v>
      </c>
      <c r="AG10" s="0" t="n">
        <v>0.863946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.73</v>
      </c>
      <c r="AM10" s="0" t="n">
        <v>23414</v>
      </c>
      <c r="AN10" s="0" t="n">
        <v>1555</v>
      </c>
      <c r="AO10" s="0" t="n">
        <v>0.936888</v>
      </c>
      <c r="AP10" s="0" t="n">
        <v>1.30382</v>
      </c>
      <c r="AR10" s="0" t="n">
        <f aca="false">IF(SUM(A10:AF10)&gt;0,SUM(A10:S10),"over range")</f>
        <v>0.93137769</v>
      </c>
      <c r="AS10" s="0" t="n">
        <v>0.93137769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3691</v>
      </c>
      <c r="E11" s="0" t="n">
        <v>0.0279205</v>
      </c>
      <c r="F11" s="0" t="n">
        <v>0.062344</v>
      </c>
      <c r="G11" s="0" t="n">
        <v>0.0518668</v>
      </c>
      <c r="H11" s="0" t="n">
        <v>0.0648228</v>
      </c>
      <c r="I11" s="0" t="n">
        <v>0.0658818</v>
      </c>
      <c r="J11" s="0" t="n">
        <v>0.0614278</v>
      </c>
      <c r="K11" s="0" t="n">
        <v>0.0709778</v>
      </c>
      <c r="L11" s="0" t="n">
        <v>0.0530489</v>
      </c>
      <c r="M11" s="0" t="n">
        <v>0.0503342</v>
      </c>
      <c r="N11" s="0" t="n">
        <v>0.0399558</v>
      </c>
      <c r="O11" s="0" t="n">
        <v>0.0257975</v>
      </c>
      <c r="P11" s="0" t="n">
        <v>0.0158686</v>
      </c>
      <c r="Q11" s="0" t="n">
        <v>0.00534373</v>
      </c>
      <c r="R11" s="0" t="n">
        <v>0.0011700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5297</v>
      </c>
      <c r="AB11" s="0" t="n">
        <v>0.0858981</v>
      </c>
      <c r="AC11" s="0" t="n">
        <v>0.948396</v>
      </c>
      <c r="AD11" s="0" t="n">
        <v>4.24273</v>
      </c>
      <c r="AE11" s="0" t="n">
        <v>9.38885</v>
      </c>
      <c r="AF11" s="0" t="n">
        <v>76.8107</v>
      </c>
      <c r="AG11" s="0" t="n">
        <v>0.82086</v>
      </c>
      <c r="AH11" s="0" t="n">
        <v>8.78</v>
      </c>
      <c r="AI11" s="0" t="n">
        <v>-0.04155</v>
      </c>
      <c r="AJ11" s="0" t="n">
        <v>0.93564</v>
      </c>
      <c r="AK11" s="0" t="n">
        <v>0</v>
      </c>
      <c r="AL11" s="0" t="n">
        <v>22.73</v>
      </c>
      <c r="AM11" s="0" t="n">
        <v>23414</v>
      </c>
      <c r="AN11" s="0" t="n">
        <v>1556</v>
      </c>
      <c r="AO11" s="0" t="n">
        <v>0.888015</v>
      </c>
      <c r="AP11" s="0" t="n">
        <v>2.37534</v>
      </c>
      <c r="AR11" s="0" t="n">
        <f aca="false">IF(SUM(A11:AF11)&gt;0,SUM(A11:S11),"over range")</f>
        <v>0.59912935</v>
      </c>
      <c r="AS11" s="0" t="n">
        <v>0.59912935</v>
      </c>
    </row>
    <row r="12" customFormat="false" ht="12.75" hidden="false" customHeight="false" outlineLevel="0" collapsed="false">
      <c r="A12" s="0" t="n">
        <v>0</v>
      </c>
      <c r="B12" s="0" t="n">
        <v>0.00205116</v>
      </c>
      <c r="C12" s="0" t="n">
        <v>0.00853456</v>
      </c>
      <c r="D12" s="0" t="n">
        <v>0.0348987</v>
      </c>
      <c r="E12" s="0" t="n">
        <v>0.082261</v>
      </c>
      <c r="F12" s="0" t="n">
        <v>0.0753635</v>
      </c>
      <c r="G12" s="0" t="n">
        <v>0.0515708</v>
      </c>
      <c r="H12" s="0" t="n">
        <v>0.0554791</v>
      </c>
      <c r="I12" s="0" t="n">
        <v>0.0510171</v>
      </c>
      <c r="J12" s="0" t="n">
        <v>0.0586473</v>
      </c>
      <c r="K12" s="0" t="n">
        <v>0.0745254</v>
      </c>
      <c r="L12" s="0" t="n">
        <v>0.0596682</v>
      </c>
      <c r="M12" s="0" t="n">
        <v>0.0723255</v>
      </c>
      <c r="N12" s="0" t="n">
        <v>0.0749803</v>
      </c>
      <c r="O12" s="0" t="n">
        <v>0.0831583</v>
      </c>
      <c r="P12" s="0" t="n">
        <v>0.0965475</v>
      </c>
      <c r="Q12" s="0" t="n">
        <v>0.0920024</v>
      </c>
      <c r="R12" s="0" t="n">
        <v>0.0707154</v>
      </c>
      <c r="S12" s="0" t="n">
        <v>0.0460968</v>
      </c>
      <c r="T12" s="0" t="n">
        <v>0.0302873</v>
      </c>
      <c r="U12" s="0" t="n">
        <v>0.0159389</v>
      </c>
      <c r="V12" s="0" t="n">
        <v>0.00793663</v>
      </c>
      <c r="W12" s="0" t="n">
        <v>0.00478516</v>
      </c>
      <c r="X12" s="0" t="n">
        <v>0.00401761</v>
      </c>
      <c r="Y12" s="0" t="n">
        <v>0.00528256</v>
      </c>
      <c r="Z12" s="0" t="n">
        <v>0.0112818</v>
      </c>
      <c r="AA12" s="0" t="n">
        <v>0.0366598</v>
      </c>
      <c r="AB12" s="0" t="n">
        <v>0.134852</v>
      </c>
      <c r="AC12" s="0" t="n">
        <v>0.476975</v>
      </c>
      <c r="AD12" s="0" t="n">
        <v>1.55595</v>
      </c>
      <c r="AE12" s="0" t="n">
        <v>3.50838</v>
      </c>
      <c r="AF12" s="0" t="n">
        <v>33.8231</v>
      </c>
      <c r="AG12" s="0" t="n">
        <v>0.84166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2.73</v>
      </c>
      <c r="AM12" s="0" t="n">
        <v>23414</v>
      </c>
      <c r="AN12" s="0" t="n">
        <v>1557</v>
      </c>
      <c r="AO12" s="0" t="n">
        <v>0.911617</v>
      </c>
      <c r="AP12" s="0" t="n">
        <v>1.8507</v>
      </c>
      <c r="AR12" s="0" t="n">
        <f aca="false">IF(SUM(A12:AF12)&gt;0,SUM(A12:S12),"over range")</f>
        <v>1.08984302</v>
      </c>
      <c r="AS12" s="0" t="n">
        <v>1.0898430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8407</v>
      </c>
      <c r="F13" s="0" t="n">
        <v>0.0287548</v>
      </c>
      <c r="G13" s="0" t="n">
        <v>0.0418935</v>
      </c>
      <c r="H13" s="0" t="n">
        <v>0.078197</v>
      </c>
      <c r="I13" s="0" t="n">
        <v>0.0920437</v>
      </c>
      <c r="J13" s="0" t="n">
        <v>0.0808864</v>
      </c>
      <c r="K13" s="0" t="n">
        <v>0.0883515</v>
      </c>
      <c r="L13" s="0" t="n">
        <v>0.0551002</v>
      </c>
      <c r="M13" s="0" t="n">
        <v>0.0361232</v>
      </c>
      <c r="N13" s="0" t="n">
        <v>0.0178866</v>
      </c>
      <c r="O13" s="0" t="n">
        <v>0.0061532</v>
      </c>
      <c r="P13" s="0" t="n">
        <v>0.0020149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754563</v>
      </c>
      <c r="AB13" s="0" t="n">
        <v>0.269733</v>
      </c>
      <c r="AC13" s="0" t="n">
        <v>3.42883</v>
      </c>
      <c r="AD13" s="0" t="n">
        <v>12.2968</v>
      </c>
      <c r="AE13" s="0" t="n">
        <v>16.4365</v>
      </c>
      <c r="AF13" s="0" t="n">
        <v>98.2638</v>
      </c>
      <c r="AG13" s="0" t="n">
        <v>0.801546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73</v>
      </c>
      <c r="AM13" s="0" t="n">
        <v>23414</v>
      </c>
      <c r="AN13" s="0" t="n">
        <v>1559</v>
      </c>
      <c r="AO13" s="0" t="n">
        <v>0.868169</v>
      </c>
      <c r="AP13" s="0" t="n">
        <v>2.82738</v>
      </c>
      <c r="AR13" s="0" t="n">
        <f aca="false">IF(SUM(A13:AF13)&gt;0,SUM(A13:S13),"over range")</f>
        <v>0.53324571</v>
      </c>
      <c r="AS13" s="0" t="n">
        <v>0.53324571</v>
      </c>
    </row>
    <row r="14" customFormat="false" ht="12.75" hidden="false" customHeight="false" outlineLevel="0" collapsed="false">
      <c r="A14" s="0" t="n">
        <v>0.00466305</v>
      </c>
      <c r="B14" s="0" t="n">
        <v>0.0111933</v>
      </c>
      <c r="C14" s="0" t="n">
        <v>0.0293996</v>
      </c>
      <c r="D14" s="0" t="n">
        <v>0.0621266</v>
      </c>
      <c r="E14" s="0" t="n">
        <v>0.0657967</v>
      </c>
      <c r="F14" s="0" t="n">
        <v>0.0334754</v>
      </c>
      <c r="G14" s="0" t="n">
        <v>0.0250202</v>
      </c>
      <c r="H14" s="0" t="n">
        <v>0.052972</v>
      </c>
      <c r="I14" s="0" t="n">
        <v>0.0672492</v>
      </c>
      <c r="J14" s="0" t="n">
        <v>0.0475047</v>
      </c>
      <c r="K14" s="0" t="n">
        <v>0.0664194</v>
      </c>
      <c r="L14" s="0" t="n">
        <v>0.0671118</v>
      </c>
      <c r="M14" s="0" t="n">
        <v>0.060274</v>
      </c>
      <c r="N14" s="0" t="n">
        <v>0.0744119</v>
      </c>
      <c r="O14" s="0" t="n">
        <v>0.0719462</v>
      </c>
      <c r="P14" s="0" t="n">
        <v>0.0728108</v>
      </c>
      <c r="Q14" s="0" t="n">
        <v>0.0624161</v>
      </c>
      <c r="R14" s="0" t="n">
        <v>0.048217</v>
      </c>
      <c r="S14" s="0" t="n">
        <v>0.0311121</v>
      </c>
      <c r="T14" s="0" t="n">
        <v>0.0191888</v>
      </c>
      <c r="U14" s="0" t="n">
        <v>0.0113802</v>
      </c>
      <c r="V14" s="0" t="n">
        <v>0.0062705</v>
      </c>
      <c r="W14" s="0" t="n">
        <v>0.00387784</v>
      </c>
      <c r="X14" s="0" t="n">
        <v>0.00304768</v>
      </c>
      <c r="Y14" s="0" t="n">
        <v>0.00435323</v>
      </c>
      <c r="Z14" s="0" t="n">
        <v>0.0102577</v>
      </c>
      <c r="AA14" s="0" t="n">
        <v>0.0420889</v>
      </c>
      <c r="AB14" s="0" t="n">
        <v>0.233043</v>
      </c>
      <c r="AC14" s="0" t="n">
        <v>0.868192</v>
      </c>
      <c r="AD14" s="0" t="n">
        <v>1.83021</v>
      </c>
      <c r="AE14" s="0" t="n">
        <v>3.28562</v>
      </c>
      <c r="AF14" s="0" t="n">
        <v>24.5189</v>
      </c>
      <c r="AG14" s="0" t="n">
        <v>0.84686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73</v>
      </c>
      <c r="AM14" s="0" t="n">
        <v>23414</v>
      </c>
      <c r="AN14" s="0" t="n">
        <v>1600</v>
      </c>
      <c r="AO14" s="0" t="n">
        <v>0.91725</v>
      </c>
      <c r="AP14" s="0" t="n">
        <v>1.72751</v>
      </c>
      <c r="AR14" s="0" t="n">
        <f aca="false">IF(SUM(A14:AF14)&gt;0,SUM(A14:S14),"over range")</f>
        <v>0.95412005</v>
      </c>
      <c r="AS14" s="0" t="n">
        <v>0.9541200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476197</v>
      </c>
      <c r="D15" s="0" t="n">
        <v>0.0255529</v>
      </c>
      <c r="E15" s="0" t="n">
        <v>0.072355</v>
      </c>
      <c r="F15" s="0" t="n">
        <v>0.0673457</v>
      </c>
      <c r="G15" s="0" t="n">
        <v>0.0433357</v>
      </c>
      <c r="H15" s="0" t="n">
        <v>0.049328</v>
      </c>
      <c r="I15" s="0" t="n">
        <v>0.0501488</v>
      </c>
      <c r="J15" s="0" t="n">
        <v>0.0578836</v>
      </c>
      <c r="K15" s="0" t="n">
        <v>0.0763903</v>
      </c>
      <c r="L15" s="0" t="n">
        <v>0.0630713</v>
      </c>
      <c r="M15" s="0" t="n">
        <v>0.0740812</v>
      </c>
      <c r="N15" s="0" t="n">
        <v>0.0783275</v>
      </c>
      <c r="O15" s="0" t="n">
        <v>0.0838564</v>
      </c>
      <c r="P15" s="0" t="n">
        <v>0.0872049</v>
      </c>
      <c r="Q15" s="0" t="n">
        <v>0.0698501</v>
      </c>
      <c r="R15" s="0" t="n">
        <v>0.0457775</v>
      </c>
      <c r="S15" s="0" t="n">
        <v>0.0227744</v>
      </c>
      <c r="T15" s="0" t="n">
        <v>0.0116264</v>
      </c>
      <c r="U15" s="0" t="n">
        <v>0.00469438</v>
      </c>
      <c r="V15" s="0" t="n">
        <v>0.00190463</v>
      </c>
      <c r="W15" s="0" t="n">
        <v>0.00102508</v>
      </c>
      <c r="X15" s="0" t="n">
        <v>0</v>
      </c>
      <c r="Y15" s="0" t="n">
        <v>0.00132438</v>
      </c>
      <c r="Z15" s="0" t="n">
        <v>0.00371353</v>
      </c>
      <c r="AA15" s="0" t="n">
        <v>0.0191055</v>
      </c>
      <c r="AB15" s="0" t="n">
        <v>0.111364</v>
      </c>
      <c r="AC15" s="0" t="n">
        <v>0.519745</v>
      </c>
      <c r="AD15" s="0" t="n">
        <v>1.78304</v>
      </c>
      <c r="AE15" s="0" t="n">
        <v>4.8425</v>
      </c>
      <c r="AF15" s="0" t="n">
        <v>40.6861</v>
      </c>
      <c r="AG15" s="0" t="n">
        <v>0.853546</v>
      </c>
      <c r="AH15" s="0" t="n">
        <v>8.78</v>
      </c>
      <c r="AI15" s="0" t="n">
        <v>-0.04155</v>
      </c>
      <c r="AJ15" s="0" t="n">
        <v>0.93451</v>
      </c>
      <c r="AK15" s="0" t="n">
        <v>0</v>
      </c>
      <c r="AL15" s="0" t="n">
        <v>22.73</v>
      </c>
      <c r="AM15" s="0" t="n">
        <v>23414</v>
      </c>
      <c r="AN15" s="0" t="n">
        <v>1602</v>
      </c>
      <c r="AO15" s="0" t="n">
        <v>0.924491</v>
      </c>
      <c r="AP15" s="0" t="n">
        <v>1.57024</v>
      </c>
      <c r="AR15" s="0" t="n">
        <f aca="false">IF(SUM(A15:AF15)&gt;0,SUM(A15:S15),"over range")</f>
        <v>0.97204527</v>
      </c>
      <c r="AS15" s="0" t="n">
        <v>0.9720452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467121</v>
      </c>
      <c r="D16" s="0" t="n">
        <v>0.0251724</v>
      </c>
      <c r="E16" s="0" t="n">
        <v>0.0740118</v>
      </c>
      <c r="F16" s="0" t="n">
        <v>0.0716026</v>
      </c>
      <c r="G16" s="0" t="n">
        <v>0.0455116</v>
      </c>
      <c r="H16" s="0" t="n">
        <v>0.0485007</v>
      </c>
      <c r="I16" s="0" t="n">
        <v>0.0472949</v>
      </c>
      <c r="J16" s="0" t="n">
        <v>0.0532277</v>
      </c>
      <c r="K16" s="0" t="n">
        <v>0.068374</v>
      </c>
      <c r="L16" s="0" t="n">
        <v>0.0580406</v>
      </c>
      <c r="M16" s="0" t="n">
        <v>0.0708698</v>
      </c>
      <c r="N16" s="0" t="n">
        <v>0.0770416</v>
      </c>
      <c r="O16" s="0" t="n">
        <v>0.0776478</v>
      </c>
      <c r="P16" s="0" t="n">
        <v>0.078032</v>
      </c>
      <c r="Q16" s="0" t="n">
        <v>0.0603005</v>
      </c>
      <c r="R16" s="0" t="n">
        <v>0.0346594</v>
      </c>
      <c r="S16" s="0" t="n">
        <v>0.0159301</v>
      </c>
      <c r="T16" s="0" t="n">
        <v>0.00665415</v>
      </c>
      <c r="U16" s="0" t="n">
        <v>0.002124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83103</v>
      </c>
      <c r="AA16" s="0" t="n">
        <v>0.00962042</v>
      </c>
      <c r="AB16" s="0" t="n">
        <v>0.061092</v>
      </c>
      <c r="AC16" s="0" t="n">
        <v>0.359303</v>
      </c>
      <c r="AD16" s="0" t="n">
        <v>1.56975</v>
      </c>
      <c r="AE16" s="0" t="n">
        <v>4.00841</v>
      </c>
      <c r="AF16" s="0" t="n">
        <v>42.1041</v>
      </c>
      <c r="AG16" s="0" t="n">
        <v>0.842403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73</v>
      </c>
      <c r="AM16" s="0" t="n">
        <v>23414</v>
      </c>
      <c r="AN16" s="0" t="n">
        <v>1610</v>
      </c>
      <c r="AO16" s="0" t="n">
        <v>0.914634</v>
      </c>
      <c r="AP16" s="0" t="n">
        <v>1.78463</v>
      </c>
      <c r="AR16" s="0" t="n">
        <f aca="false">IF(SUM(A16:AF16)&gt;0,SUM(A16:S16),"over range")</f>
        <v>0.91088871</v>
      </c>
      <c r="AS16" s="0" t="n">
        <v>0.91088871</v>
      </c>
    </row>
    <row r="17" customFormat="false" ht="12.75" hidden="false" customHeight="false" outlineLevel="0" collapsed="false">
      <c r="A17" s="0" t="n">
        <v>0</v>
      </c>
      <c r="B17" s="0" t="n">
        <v>0.00101214</v>
      </c>
      <c r="C17" s="0" t="n">
        <v>0.00493151</v>
      </c>
      <c r="D17" s="0" t="n">
        <v>0.0248794</v>
      </c>
      <c r="E17" s="0" t="n">
        <v>0.0728957</v>
      </c>
      <c r="F17" s="0" t="n">
        <v>0.0747264</v>
      </c>
      <c r="G17" s="0" t="n">
        <v>0.0501464</v>
      </c>
      <c r="H17" s="0" t="n">
        <v>0.0518644</v>
      </c>
      <c r="I17" s="0" t="n">
        <v>0.0477742</v>
      </c>
      <c r="J17" s="0" t="n">
        <v>0.0554868</v>
      </c>
      <c r="K17" s="0" t="n">
        <v>0.0731558</v>
      </c>
      <c r="L17" s="0" t="n">
        <v>0.0612425</v>
      </c>
      <c r="M17" s="0" t="n">
        <v>0.0739886</v>
      </c>
      <c r="N17" s="0" t="n">
        <v>0.0742981</v>
      </c>
      <c r="O17" s="0" t="n">
        <v>0.0688315</v>
      </c>
      <c r="P17" s="0" t="n">
        <v>0.0622846</v>
      </c>
      <c r="Q17" s="0" t="n">
        <v>0.0387043</v>
      </c>
      <c r="R17" s="0" t="n">
        <v>0.016225</v>
      </c>
      <c r="S17" s="0" t="n">
        <v>0.00489429</v>
      </c>
      <c r="T17" s="0" t="n">
        <v>0.00125362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60029</v>
      </c>
      <c r="AB17" s="0" t="n">
        <v>0.0292075</v>
      </c>
      <c r="AC17" s="0" t="n">
        <v>0.295067</v>
      </c>
      <c r="AD17" s="0" t="n">
        <v>1.84585</v>
      </c>
      <c r="AE17" s="0" t="n">
        <v>4.53719</v>
      </c>
      <c r="AF17" s="0" t="n">
        <v>39.1321</v>
      </c>
      <c r="AG17" s="0" t="n">
        <v>0.843889</v>
      </c>
      <c r="AH17" s="0" t="n">
        <v>8.77</v>
      </c>
      <c r="AI17" s="0" t="n">
        <v>-0.04155</v>
      </c>
      <c r="AJ17" s="0" t="n">
        <v>0.93225</v>
      </c>
      <c r="AK17" s="0" t="n">
        <v>0</v>
      </c>
      <c r="AL17" s="0" t="n">
        <v>22.73</v>
      </c>
      <c r="AM17" s="0" t="n">
        <v>23414</v>
      </c>
      <c r="AN17" s="0" t="n">
        <v>1618</v>
      </c>
      <c r="AO17" s="0" t="n">
        <v>0.916247</v>
      </c>
      <c r="AP17" s="0" t="n">
        <v>1.74939</v>
      </c>
      <c r="AR17" s="0" t="n">
        <f aca="false">IF(SUM(A17:AF17)&gt;0,SUM(A17:S17),"over range")</f>
        <v>0.85734164</v>
      </c>
      <c r="AS17" s="0" t="n">
        <v>0.85734164</v>
      </c>
    </row>
    <row r="18" customFormat="false" ht="12.75" hidden="false" customHeight="false" outlineLevel="0" collapsed="false">
      <c r="A18" s="0" t="n">
        <v>0</v>
      </c>
      <c r="B18" s="0" t="n">
        <v>0.00153052</v>
      </c>
      <c r="C18" s="0" t="n">
        <v>0.00657448</v>
      </c>
      <c r="D18" s="0" t="n">
        <v>0.0283098</v>
      </c>
      <c r="E18" s="0" t="n">
        <v>0.0707309</v>
      </c>
      <c r="F18" s="0" t="n">
        <v>0.0672201</v>
      </c>
      <c r="G18" s="0" t="n">
        <v>0.045256</v>
      </c>
      <c r="H18" s="0" t="n">
        <v>0.0467509</v>
      </c>
      <c r="I18" s="0" t="n">
        <v>0.0421065</v>
      </c>
      <c r="J18" s="0" t="n">
        <v>0.0469006</v>
      </c>
      <c r="K18" s="0" t="n">
        <v>0.0624991</v>
      </c>
      <c r="L18" s="0" t="n">
        <v>0.0562088</v>
      </c>
      <c r="M18" s="0" t="n">
        <v>0.0735083</v>
      </c>
      <c r="N18" s="0" t="n">
        <v>0.0851246</v>
      </c>
      <c r="O18" s="0" t="n">
        <v>0.0972802</v>
      </c>
      <c r="P18" s="0" t="n">
        <v>0.115694</v>
      </c>
      <c r="Q18" s="0" t="n">
        <v>0.0976134</v>
      </c>
      <c r="R18" s="0" t="n">
        <v>0.065358</v>
      </c>
      <c r="S18" s="0" t="n">
        <v>0.0380292</v>
      </c>
      <c r="T18" s="0" t="n">
        <v>0.020555</v>
      </c>
      <c r="U18" s="0" t="n">
        <v>0.00891215</v>
      </c>
      <c r="V18" s="0" t="n">
        <v>0.00409281</v>
      </c>
      <c r="W18" s="0" t="n">
        <v>0.00241208</v>
      </c>
      <c r="X18" s="0" t="n">
        <v>0.00212048</v>
      </c>
      <c r="Y18" s="0" t="n">
        <v>0.00314378</v>
      </c>
      <c r="Z18" s="0" t="n">
        <v>0.00704375</v>
      </c>
      <c r="AA18" s="0" t="n">
        <v>0.0286006</v>
      </c>
      <c r="AB18" s="0" t="n">
        <v>0.122354</v>
      </c>
      <c r="AC18" s="0" t="n">
        <v>0.601531</v>
      </c>
      <c r="AD18" s="0" t="n">
        <v>2.12354</v>
      </c>
      <c r="AE18" s="0" t="n">
        <v>4.71582</v>
      </c>
      <c r="AF18" s="0" t="n">
        <v>29.8457</v>
      </c>
      <c r="AG18" s="0" t="n">
        <v>0.87286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2.7</v>
      </c>
      <c r="AM18" s="0" t="n">
        <v>23414</v>
      </c>
      <c r="AN18" s="0" t="n">
        <v>1619</v>
      </c>
      <c r="AO18" s="0" t="n">
        <v>0.945411</v>
      </c>
      <c r="AP18" s="0" t="n">
        <v>1.12272</v>
      </c>
      <c r="AR18" s="0" t="n">
        <f aca="false">IF(SUM(A18:AF18)&gt;0,SUM(A18:S18),"over range")</f>
        <v>1.0466954</v>
      </c>
      <c r="AS18" s="0" t="n">
        <v>1.0466954</v>
      </c>
    </row>
    <row r="19" customFormat="false" ht="12.75" hidden="false" customHeight="false" outlineLevel="0" collapsed="false">
      <c r="A19" s="0" t="n">
        <v>0.00121202</v>
      </c>
      <c r="B19" s="0" t="n">
        <v>0.00324483</v>
      </c>
      <c r="C19" s="0" t="n">
        <v>0.0109347</v>
      </c>
      <c r="D19" s="0" t="n">
        <v>0.0363308</v>
      </c>
      <c r="E19" s="0" t="n">
        <v>0.0739326</v>
      </c>
      <c r="F19" s="0" t="n">
        <v>0.0659882</v>
      </c>
      <c r="G19" s="0" t="n">
        <v>0.0456686</v>
      </c>
      <c r="H19" s="0" t="n">
        <v>0.046433</v>
      </c>
      <c r="I19" s="0" t="n">
        <v>0.0429865</v>
      </c>
      <c r="J19" s="0" t="n">
        <v>0.0537658</v>
      </c>
      <c r="K19" s="0" t="n">
        <v>0.0705213</v>
      </c>
      <c r="L19" s="0" t="n">
        <v>0.057723</v>
      </c>
      <c r="M19" s="0" t="n">
        <v>0.0709806</v>
      </c>
      <c r="N19" s="0" t="n">
        <v>0.0741895</v>
      </c>
      <c r="O19" s="0" t="n">
        <v>0.0781674</v>
      </c>
      <c r="P19" s="0" t="n">
        <v>0.0846468</v>
      </c>
      <c r="Q19" s="0" t="n">
        <v>0.0785523</v>
      </c>
      <c r="R19" s="0" t="n">
        <v>0.0600586</v>
      </c>
      <c r="S19" s="0" t="n">
        <v>0.0411658</v>
      </c>
      <c r="T19" s="0" t="n">
        <v>0.0306759</v>
      </c>
      <c r="U19" s="0" t="n">
        <v>0.0189702</v>
      </c>
      <c r="V19" s="0" t="n">
        <v>0.0119929</v>
      </c>
      <c r="W19" s="0" t="n">
        <v>0.00945122</v>
      </c>
      <c r="X19" s="0" t="n">
        <v>0.0096345</v>
      </c>
      <c r="Y19" s="0" t="n">
        <v>0.0128759</v>
      </c>
      <c r="Z19" s="0" t="n">
        <v>0.0217909</v>
      </c>
      <c r="AA19" s="0" t="n">
        <v>0.0532693</v>
      </c>
      <c r="AB19" s="0" t="n">
        <v>0.162286</v>
      </c>
      <c r="AC19" s="0" t="n">
        <v>0.55062</v>
      </c>
      <c r="AD19" s="0" t="n">
        <v>1.62695</v>
      </c>
      <c r="AE19" s="0" t="n">
        <v>3.39292</v>
      </c>
      <c r="AF19" s="0" t="n">
        <v>27.7557</v>
      </c>
      <c r="AG19" s="0" t="n">
        <v>0.855032</v>
      </c>
      <c r="AH19" s="0" t="n">
        <v>8.77</v>
      </c>
      <c r="AI19" s="0" t="n">
        <v>-0.04278</v>
      </c>
      <c r="AJ19" s="0" t="n">
        <v>0.93451</v>
      </c>
      <c r="AK19" s="0" t="n">
        <v>0</v>
      </c>
      <c r="AL19" s="0" t="n">
        <v>22.73</v>
      </c>
      <c r="AM19" s="0" t="n">
        <v>23414</v>
      </c>
      <c r="AN19" s="0" t="n">
        <v>1621</v>
      </c>
      <c r="AO19" s="0" t="n">
        <v>0.9261</v>
      </c>
      <c r="AP19" s="0" t="n">
        <v>1.53546</v>
      </c>
      <c r="AR19" s="0" t="n">
        <f aca="false">IF(SUM(A19:AF19)&gt;0,SUM(A19:S19),"over range")</f>
        <v>0.99650235</v>
      </c>
      <c r="AS19" s="0" t="n">
        <v>0.99650235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03956</v>
      </c>
      <c r="E20" s="0" t="n">
        <v>0.0550066</v>
      </c>
      <c r="F20" s="0" t="n">
        <v>0.0735352</v>
      </c>
      <c r="G20" s="0" t="n">
        <v>0.0499307</v>
      </c>
      <c r="H20" s="0" t="n">
        <v>0.0538346</v>
      </c>
      <c r="I20" s="0" t="n">
        <v>0.0511634</v>
      </c>
      <c r="J20" s="0" t="n">
        <v>0.0576871</v>
      </c>
      <c r="K20" s="0" t="n">
        <v>0.0750582</v>
      </c>
      <c r="L20" s="0" t="n">
        <v>0.0612996</v>
      </c>
      <c r="M20" s="0" t="n">
        <v>0.0717195</v>
      </c>
      <c r="N20" s="0" t="n">
        <v>0.0685219</v>
      </c>
      <c r="O20" s="0" t="n">
        <v>0.0626266</v>
      </c>
      <c r="P20" s="0" t="n">
        <v>0.0624472</v>
      </c>
      <c r="Q20" s="0" t="n">
        <v>0.0469321</v>
      </c>
      <c r="R20" s="0" t="n">
        <v>0.0265703</v>
      </c>
      <c r="S20" s="0" t="n">
        <v>0.0122909</v>
      </c>
      <c r="T20" s="0" t="n">
        <v>0.00556816</v>
      </c>
      <c r="U20" s="0" t="n">
        <v>0.0020906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17224</v>
      </c>
      <c r="AA20" s="0" t="n">
        <v>0.0145146</v>
      </c>
      <c r="AB20" s="0" t="n">
        <v>0.127571</v>
      </c>
      <c r="AC20" s="0" t="n">
        <v>0.731483</v>
      </c>
      <c r="AD20" s="0" t="n">
        <v>2.78131</v>
      </c>
      <c r="AE20" s="0" t="n">
        <v>5.65456</v>
      </c>
      <c r="AF20" s="0" t="n">
        <v>47.55</v>
      </c>
      <c r="AG20" s="0" t="n">
        <v>0.859489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7</v>
      </c>
      <c r="AM20" s="0" t="n">
        <v>23414</v>
      </c>
      <c r="AN20" s="0" t="n">
        <v>1622</v>
      </c>
      <c r="AO20" s="0" t="n">
        <v>0.930928</v>
      </c>
      <c r="AP20" s="0" t="n">
        <v>1.43147</v>
      </c>
      <c r="AR20" s="0" t="n">
        <f aca="false">IF(SUM(A20:AF20)&gt;0,SUM(A20:S20),"over range")</f>
        <v>0.8390195</v>
      </c>
      <c r="AS20" s="0" t="n">
        <v>0.839019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421687</v>
      </c>
      <c r="D21" s="0" t="n">
        <v>0.0232536</v>
      </c>
      <c r="E21" s="0" t="n">
        <v>0.0716882</v>
      </c>
      <c r="F21" s="0" t="n">
        <v>0.0739967</v>
      </c>
      <c r="G21" s="0" t="n">
        <v>0.0508649</v>
      </c>
      <c r="H21" s="0" t="n">
        <v>0.056958</v>
      </c>
      <c r="I21" s="0" t="n">
        <v>0.0540233</v>
      </c>
      <c r="J21" s="0" t="n">
        <v>0.0610812</v>
      </c>
      <c r="K21" s="0" t="n">
        <v>0.0797303</v>
      </c>
      <c r="L21" s="0" t="n">
        <v>0.0646936</v>
      </c>
      <c r="M21" s="0" t="n">
        <v>0.0792466</v>
      </c>
      <c r="N21" s="0" t="n">
        <v>0.0831844</v>
      </c>
      <c r="O21" s="0" t="n">
        <v>0.078016</v>
      </c>
      <c r="P21" s="0" t="n">
        <v>0.0751326</v>
      </c>
      <c r="Q21" s="0" t="n">
        <v>0.0508465</v>
      </c>
      <c r="R21" s="0" t="n">
        <v>0.023521</v>
      </c>
      <c r="S21" s="0" t="n">
        <v>0.00777016</v>
      </c>
      <c r="T21" s="0" t="n">
        <v>0.0020881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70831</v>
      </c>
      <c r="AB21" s="0" t="n">
        <v>0.0532852</v>
      </c>
      <c r="AC21" s="0" t="n">
        <v>0.450626</v>
      </c>
      <c r="AD21" s="0" t="n">
        <v>2.35693</v>
      </c>
      <c r="AE21" s="0" t="n">
        <v>5.66323</v>
      </c>
      <c r="AF21" s="0" t="n">
        <v>39.7278</v>
      </c>
      <c r="AG21" s="0" t="n">
        <v>0.845375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73</v>
      </c>
      <c r="AM21" s="0" t="n">
        <v>23414</v>
      </c>
      <c r="AN21" s="0" t="n">
        <v>1624</v>
      </c>
      <c r="AO21" s="0" t="n">
        <v>0.91564</v>
      </c>
      <c r="AP21" s="0" t="n">
        <v>1.76263</v>
      </c>
    </row>
    <row r="22" customFormat="false" ht="12.75" hidden="false" customHeight="false" outlineLevel="0" collapsed="false">
      <c r="A22" s="0" t="n">
        <v>0.0018751</v>
      </c>
      <c r="B22" s="0" t="n">
        <v>0.00447646</v>
      </c>
      <c r="C22" s="0" t="n">
        <v>0.0129842</v>
      </c>
      <c r="D22" s="0" t="n">
        <v>0.0366235</v>
      </c>
      <c r="E22" s="0" t="n">
        <v>0.0668103</v>
      </c>
      <c r="F22" s="0" t="n">
        <v>0.0599485</v>
      </c>
      <c r="G22" s="0" t="n">
        <v>0.0452009</v>
      </c>
      <c r="H22" s="0" t="n">
        <v>0.0478552</v>
      </c>
      <c r="I22" s="0" t="n">
        <v>0.0423766</v>
      </c>
      <c r="J22" s="0" t="n">
        <v>0.0511703</v>
      </c>
      <c r="K22" s="0" t="n">
        <v>0.0644325</v>
      </c>
      <c r="L22" s="0" t="n">
        <v>0.0507172</v>
      </c>
      <c r="M22" s="0" t="n">
        <v>0.0633101</v>
      </c>
      <c r="N22" s="0" t="n">
        <v>0.0671071</v>
      </c>
      <c r="O22" s="0" t="n">
        <v>0.0735393</v>
      </c>
      <c r="P22" s="0" t="n">
        <v>0.0873241</v>
      </c>
      <c r="Q22" s="0" t="n">
        <v>0.0816476</v>
      </c>
      <c r="R22" s="0" t="n">
        <v>0.0590774</v>
      </c>
      <c r="S22" s="0" t="n">
        <v>0.0356605</v>
      </c>
      <c r="T22" s="0" t="n">
        <v>0.0191699</v>
      </c>
      <c r="U22" s="0" t="n">
        <v>0.00764013</v>
      </c>
      <c r="V22" s="0" t="n">
        <v>0.00264355</v>
      </c>
      <c r="W22" s="0" t="n">
        <v>0.00120706</v>
      </c>
      <c r="X22" s="0" t="n">
        <v>0</v>
      </c>
      <c r="Y22" s="0" t="n">
        <v>0.0010391</v>
      </c>
      <c r="Z22" s="0" t="n">
        <v>0.00226852</v>
      </c>
      <c r="AA22" s="0" t="n">
        <v>0.00870492</v>
      </c>
      <c r="AB22" s="0" t="n">
        <v>0.0417964</v>
      </c>
      <c r="AC22" s="0" t="n">
        <v>0.251767</v>
      </c>
      <c r="AD22" s="0" t="n">
        <v>1.3234</v>
      </c>
      <c r="AE22" s="0" t="n">
        <v>3.96577</v>
      </c>
      <c r="AF22" s="0" t="n">
        <v>20.6602</v>
      </c>
      <c r="AG22" s="0" t="n">
        <v>0.878061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73</v>
      </c>
      <c r="AM22" s="0" t="n">
        <v>23414</v>
      </c>
      <c r="AN22" s="0" t="n">
        <v>1625</v>
      </c>
      <c r="AO22" s="0" t="n">
        <v>0.951043</v>
      </c>
      <c r="AP22" s="0" t="n">
        <v>1.00392</v>
      </c>
    </row>
    <row r="23" customFormat="false" ht="12.75" hidden="false" customHeight="false" outlineLevel="0" collapsed="false">
      <c r="A23" s="0" t="n">
        <v>0</v>
      </c>
      <c r="B23" s="0" t="n">
        <v>0.00200606</v>
      </c>
      <c r="C23" s="0" t="n">
        <v>0.00799934</v>
      </c>
      <c r="D23" s="0" t="n">
        <v>0.0321376</v>
      </c>
      <c r="E23" s="0" t="n">
        <v>0.077563</v>
      </c>
      <c r="F23" s="0" t="n">
        <v>0.0759525</v>
      </c>
      <c r="G23" s="0" t="n">
        <v>0.0546654</v>
      </c>
      <c r="H23" s="0" t="n">
        <v>0.0591183</v>
      </c>
      <c r="I23" s="0" t="n">
        <v>0.0550956</v>
      </c>
      <c r="J23" s="0" t="n">
        <v>0.0612298</v>
      </c>
      <c r="K23" s="0" t="n">
        <v>0.0713987</v>
      </c>
      <c r="L23" s="0" t="n">
        <v>0.0579334</v>
      </c>
      <c r="M23" s="0" t="n">
        <v>0.0742501</v>
      </c>
      <c r="N23" s="0" t="n">
        <v>0.0800515</v>
      </c>
      <c r="O23" s="0" t="n">
        <v>0.0864254</v>
      </c>
      <c r="P23" s="0" t="n">
        <v>0.0979337</v>
      </c>
      <c r="Q23" s="0" t="n">
        <v>0.0903104</v>
      </c>
      <c r="R23" s="0" t="n">
        <v>0.0654762</v>
      </c>
      <c r="S23" s="0" t="n">
        <v>0.0423068</v>
      </c>
      <c r="T23" s="0" t="n">
        <v>0.0262686</v>
      </c>
      <c r="U23" s="0" t="n">
        <v>0.0139077</v>
      </c>
      <c r="V23" s="0" t="n">
        <v>0.00755906</v>
      </c>
      <c r="W23" s="0" t="n">
        <v>0.00500786</v>
      </c>
      <c r="X23" s="0" t="n">
        <v>0.00439755</v>
      </c>
      <c r="Y23" s="0" t="n">
        <v>0.00523675</v>
      </c>
      <c r="Z23" s="0" t="n">
        <v>0.00917959</v>
      </c>
      <c r="AA23" s="0" t="n">
        <v>0.0249907</v>
      </c>
      <c r="AB23" s="0" t="n">
        <v>0.0925324</v>
      </c>
      <c r="AC23" s="0" t="n">
        <v>0.350392</v>
      </c>
      <c r="AD23" s="0" t="n">
        <v>1.41045</v>
      </c>
      <c r="AE23" s="0" t="n">
        <v>3.47055</v>
      </c>
      <c r="AF23" s="0" t="n">
        <v>31.8438</v>
      </c>
      <c r="AG23" s="0" t="n">
        <v>0.843146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2.73</v>
      </c>
      <c r="AM23" s="0" t="n">
        <v>23414</v>
      </c>
      <c r="AN23" s="0" t="n">
        <v>1627</v>
      </c>
      <c r="AO23" s="0" t="n">
        <v>0.913227</v>
      </c>
      <c r="AP23" s="0" t="n">
        <v>1.8154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48788</v>
      </c>
      <c r="D24" s="0" t="n">
        <v>0.0249459</v>
      </c>
      <c r="E24" s="0" t="n">
        <v>0.0729807</v>
      </c>
      <c r="F24" s="0" t="n">
        <v>0.0760513</v>
      </c>
      <c r="G24" s="0" t="n">
        <v>0.0527427</v>
      </c>
      <c r="H24" s="0" t="n">
        <v>0.0557073</v>
      </c>
      <c r="I24" s="0" t="n">
        <v>0.050008</v>
      </c>
      <c r="J24" s="0" t="n">
        <v>0.0539903</v>
      </c>
      <c r="K24" s="0" t="n">
        <v>0.0705025</v>
      </c>
      <c r="L24" s="0" t="n">
        <v>0.0578605</v>
      </c>
      <c r="M24" s="0" t="n">
        <v>0.065602</v>
      </c>
      <c r="N24" s="0" t="n">
        <v>0.0693519</v>
      </c>
      <c r="O24" s="0" t="n">
        <v>0.0757863</v>
      </c>
      <c r="P24" s="0" t="n">
        <v>0.0874579</v>
      </c>
      <c r="Q24" s="0" t="n">
        <v>0.080582</v>
      </c>
      <c r="R24" s="0" t="n">
        <v>0.058016</v>
      </c>
      <c r="S24" s="0" t="n">
        <v>0.0346379</v>
      </c>
      <c r="T24" s="0" t="n">
        <v>0.0210075</v>
      </c>
      <c r="U24" s="0" t="n">
        <v>0.0101542</v>
      </c>
      <c r="V24" s="0" t="n">
        <v>0.00479102</v>
      </c>
      <c r="W24" s="0" t="n">
        <v>0.00269044</v>
      </c>
      <c r="X24" s="0" t="n">
        <v>0.0020533</v>
      </c>
      <c r="Y24" s="0" t="n">
        <v>0.00262798</v>
      </c>
      <c r="Z24" s="0" t="n">
        <v>0.00576603</v>
      </c>
      <c r="AA24" s="0" t="n">
        <v>0.0215526</v>
      </c>
      <c r="AB24" s="0" t="n">
        <v>0.0999698</v>
      </c>
      <c r="AC24" s="0" t="n">
        <v>0.481801</v>
      </c>
      <c r="AD24" s="0" t="n">
        <v>2.01033</v>
      </c>
      <c r="AE24" s="0" t="n">
        <v>5.06344</v>
      </c>
      <c r="AF24" s="0" t="n">
        <v>34.616</v>
      </c>
      <c r="AG24" s="0" t="n">
        <v>0.860975</v>
      </c>
      <c r="AH24" s="0" t="n">
        <v>8.78</v>
      </c>
      <c r="AI24" s="0" t="n">
        <v>-0.04278</v>
      </c>
      <c r="AJ24" s="0" t="n">
        <v>0.93451</v>
      </c>
      <c r="AK24" s="0" t="n">
        <v>0</v>
      </c>
      <c r="AL24" s="0" t="n">
        <v>22.73</v>
      </c>
      <c r="AM24" s="0" t="n">
        <v>23414</v>
      </c>
      <c r="AN24" s="0" t="n">
        <v>1628</v>
      </c>
      <c r="AO24" s="0" t="n">
        <v>0.932537</v>
      </c>
      <c r="AP24" s="0" t="n">
        <v>1.39693</v>
      </c>
    </row>
    <row r="25" customFormat="false" ht="12.75" hidden="false" customHeight="false" outlineLevel="0" collapsed="false">
      <c r="A25" s="0" t="n">
        <v>0.0073217</v>
      </c>
      <c r="B25" s="0" t="n">
        <v>0.0157651</v>
      </c>
      <c r="C25" s="0" t="n">
        <v>0.0365558</v>
      </c>
      <c r="D25" s="0" t="n">
        <v>0.0673984</v>
      </c>
      <c r="E25" s="0" t="n">
        <v>0.0644109</v>
      </c>
      <c r="F25" s="0" t="n">
        <v>0.0323968</v>
      </c>
      <c r="G25" s="0" t="n">
        <v>0.0251976</v>
      </c>
      <c r="H25" s="0" t="n">
        <v>0.0538797</v>
      </c>
      <c r="I25" s="0" t="n">
        <v>0.0686533</v>
      </c>
      <c r="J25" s="0" t="n">
        <v>0.0489943</v>
      </c>
      <c r="K25" s="0" t="n">
        <v>0.068719</v>
      </c>
      <c r="L25" s="0" t="n">
        <v>0.0709333</v>
      </c>
      <c r="M25" s="0" t="n">
        <v>0.0640058</v>
      </c>
      <c r="N25" s="0" t="n">
        <v>0.0795968</v>
      </c>
      <c r="O25" s="0" t="n">
        <v>0.081711</v>
      </c>
      <c r="P25" s="0" t="n">
        <v>0.0885936</v>
      </c>
      <c r="Q25" s="0" t="n">
        <v>0.085151</v>
      </c>
      <c r="R25" s="0" t="n">
        <v>0.0760739</v>
      </c>
      <c r="S25" s="0" t="n">
        <v>0.0612965</v>
      </c>
      <c r="T25" s="0" t="n">
        <v>0.0482103</v>
      </c>
      <c r="U25" s="0" t="n">
        <v>0.0326438</v>
      </c>
      <c r="V25" s="0" t="n">
        <v>0.0167061</v>
      </c>
      <c r="W25" s="0" t="n">
        <v>0.00687821</v>
      </c>
      <c r="X25" s="0" t="n">
        <v>0.002896</v>
      </c>
      <c r="Y25" s="0" t="n">
        <v>0.00187557</v>
      </c>
      <c r="Z25" s="0" t="n">
        <v>0.00185584</v>
      </c>
      <c r="AA25" s="0" t="n">
        <v>0.00360858</v>
      </c>
      <c r="AB25" s="0" t="n">
        <v>0.0132788</v>
      </c>
      <c r="AC25" s="0" t="n">
        <v>0.0606165</v>
      </c>
      <c r="AD25" s="0" t="n">
        <v>0.317376</v>
      </c>
      <c r="AE25" s="0" t="n">
        <v>1.36693</v>
      </c>
      <c r="AF25" s="0" t="n">
        <v>22.4234</v>
      </c>
      <c r="AG25" s="0" t="n">
        <v>0.855775</v>
      </c>
      <c r="AH25" s="0" t="n">
        <v>8.77</v>
      </c>
      <c r="AI25" s="0" t="n">
        <v>-0.04155</v>
      </c>
      <c r="AJ25" s="0" t="n">
        <v>0.93112</v>
      </c>
      <c r="AK25" s="0" t="n">
        <v>0</v>
      </c>
      <c r="AL25" s="0" t="n">
        <v>22.7</v>
      </c>
      <c r="AM25" s="0" t="n">
        <v>23414</v>
      </c>
      <c r="AN25" s="0" t="n">
        <v>1637</v>
      </c>
      <c r="AO25" s="0" t="n">
        <v>0.930279</v>
      </c>
      <c r="AP25" s="0" t="n">
        <v>1.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