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30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32309</v>
      </c>
      <c r="AB1" s="0" t="n">
        <v>0.551875</v>
      </c>
      <c r="AC1" s="0" t="n">
        <v>2.8362</v>
      </c>
      <c r="AD1" s="0" t="n">
        <v>5.53653</v>
      </c>
      <c r="AE1" s="0" t="n">
        <v>8.01551</v>
      </c>
      <c r="AF1" s="0" t="n">
        <v>97.6563</v>
      </c>
      <c r="AG1" s="0" t="n">
        <v>0.792632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2.81</v>
      </c>
      <c r="AM1" s="0" t="n">
        <v>23417</v>
      </c>
      <c r="AN1" s="0" t="n">
        <v>535</v>
      </c>
      <c r="AO1" s="0" t="n">
        <v>0.859553</v>
      </c>
      <c r="AP1" s="0" t="n">
        <v>3.02686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33082</v>
      </c>
      <c r="J2" s="0" t="n">
        <v>0.0013530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.0010417</v>
      </c>
      <c r="W2" s="0" t="n">
        <v>0.00663767</v>
      </c>
      <c r="X2" s="0" t="n">
        <v>0.0357992</v>
      </c>
      <c r="Y2" s="0" t="n">
        <v>0.115655</v>
      </c>
      <c r="Z2" s="0" t="n">
        <v>0.2812</v>
      </c>
      <c r="AA2" s="0" t="n">
        <v>0.654128</v>
      </c>
      <c r="AB2" s="0" t="n">
        <v>1.89292</v>
      </c>
      <c r="AC2" s="0" t="n">
        <v>3.07513</v>
      </c>
      <c r="AD2" s="0" t="n">
        <v>2.82918</v>
      </c>
      <c r="AE2" s="0" t="n">
        <v>4.48459</v>
      </c>
      <c r="AF2" s="0" t="n">
        <v>15.5592</v>
      </c>
      <c r="AG2" s="0" t="n">
        <v>0.884746</v>
      </c>
      <c r="AH2" s="0" t="n">
        <v>8.77</v>
      </c>
      <c r="AI2" s="0" t="n">
        <v>-0.04155</v>
      </c>
      <c r="AJ2" s="0" t="n">
        <v>0.93451</v>
      </c>
      <c r="AK2" s="0" t="n">
        <v>0</v>
      </c>
      <c r="AL2" s="0" t="n">
        <v>22.81</v>
      </c>
      <c r="AM2" s="0" t="n">
        <v>23417</v>
      </c>
      <c r="AN2" s="0" t="n">
        <v>536</v>
      </c>
      <c r="AO2" s="0" t="n">
        <v>0.958284</v>
      </c>
      <c r="AP2" s="0" t="n">
        <v>0.852213</v>
      </c>
      <c r="AR2" s="0" t="n">
        <f aca="false">IF(SUM(A2:AF2)&gt;0,SUM(A2:S2),"over range")</f>
        <v>0.00268387</v>
      </c>
      <c r="AS2" s="0" t="n">
        <v>0.0026838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47371</v>
      </c>
      <c r="AB3" s="0" t="n">
        <v>0.104853</v>
      </c>
      <c r="AC3" s="0" t="n">
        <v>1.24313</v>
      </c>
      <c r="AD3" s="0" t="n">
        <v>4.71729</v>
      </c>
      <c r="AE3" s="0" t="n">
        <v>9.12095</v>
      </c>
      <c r="AF3" s="0" t="n">
        <v>102.563</v>
      </c>
      <c r="AG3" s="0" t="n">
        <v>0.829032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2.81</v>
      </c>
      <c r="AM3" s="0" t="n">
        <v>23417</v>
      </c>
      <c r="AN3" s="0" t="n">
        <v>538</v>
      </c>
      <c r="AO3" s="0" t="n">
        <v>0.896855</v>
      </c>
      <c r="AP3" s="0" t="n">
        <v>2.17723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4383</v>
      </c>
      <c r="I4" s="0" t="n">
        <v>0.00348534</v>
      </c>
      <c r="J4" s="0" t="n">
        <v>0.00785012</v>
      </c>
      <c r="K4" s="0" t="n">
        <v>0.00405912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34816</v>
      </c>
      <c r="AD4" s="0" t="n">
        <v>0.309384</v>
      </c>
      <c r="AE4" s="0" t="n">
        <v>2.20149</v>
      </c>
      <c r="AF4" s="0" t="n">
        <v>21.6211</v>
      </c>
      <c r="AG4" s="0" t="n">
        <v>0.884003</v>
      </c>
      <c r="AH4" s="0" t="n">
        <v>8.77</v>
      </c>
      <c r="AI4" s="0" t="n">
        <v>-0.04155</v>
      </c>
      <c r="AJ4" s="0" t="n">
        <v>0.93677</v>
      </c>
      <c r="AK4" s="0" t="n">
        <v>0</v>
      </c>
      <c r="AL4" s="0" t="n">
        <v>22.81</v>
      </c>
      <c r="AM4" s="0" t="n">
        <v>23417</v>
      </c>
      <c r="AN4" s="0" t="n">
        <v>539</v>
      </c>
      <c r="AO4" s="0" t="n">
        <v>0.95517</v>
      </c>
      <c r="AP4" s="0" t="n">
        <v>0.917322</v>
      </c>
      <c r="AR4" s="0" t="n">
        <f aca="false">IF(SUM(A4:AF4)&gt;0,SUM(A4:S4),"over range")</f>
        <v>0.01683288</v>
      </c>
      <c r="AS4" s="0" t="n">
        <v>0.0168328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5376</v>
      </c>
      <c r="H5" s="0" t="n">
        <v>0.00540219</v>
      </c>
      <c r="I5" s="0" t="n">
        <v>0.00972595</v>
      </c>
      <c r="J5" s="0" t="n">
        <v>0.00658904</v>
      </c>
      <c r="K5" s="0" t="n">
        <v>0.00669671</v>
      </c>
      <c r="L5" s="0" t="n">
        <v>0.00400018</v>
      </c>
      <c r="M5" s="0" t="n">
        <v>0.00198507</v>
      </c>
      <c r="N5" s="0" t="n">
        <v>0.00119786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84183</v>
      </c>
      <c r="AC5" s="0" t="n">
        <v>0.131463</v>
      </c>
      <c r="AD5" s="0" t="n">
        <v>0.901612</v>
      </c>
      <c r="AE5" s="0" t="n">
        <v>2.44135</v>
      </c>
      <c r="AF5" s="0" t="n">
        <v>14.0861</v>
      </c>
      <c r="AG5" s="0" t="n">
        <v>0.903318</v>
      </c>
      <c r="AH5" s="0" t="n">
        <v>8.78</v>
      </c>
      <c r="AI5" s="0" t="n">
        <v>-0.04155</v>
      </c>
      <c r="AJ5" s="0" t="n">
        <v>0.93677</v>
      </c>
      <c r="AK5" s="0" t="n">
        <v>0</v>
      </c>
      <c r="AL5" s="0" t="n">
        <v>22.81</v>
      </c>
      <c r="AM5" s="0" t="n">
        <v>23417</v>
      </c>
      <c r="AN5" s="0" t="n">
        <v>540</v>
      </c>
      <c r="AO5" s="0" t="n">
        <v>0.976039</v>
      </c>
      <c r="AP5" s="0" t="n">
        <v>0.485052</v>
      </c>
      <c r="AR5" s="0" t="n">
        <f aca="false">IF(SUM(A5:AF5)&gt;0,SUM(A5:S5),"over range")</f>
        <v>0.0371346</v>
      </c>
      <c r="AS5" s="0" t="n">
        <v>0.037134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22273</v>
      </c>
      <c r="AD6" s="0" t="n">
        <v>0.810945</v>
      </c>
      <c r="AE6" s="0" t="n">
        <v>4.84506</v>
      </c>
      <c r="AF6" s="0" t="n">
        <v>35.6536</v>
      </c>
      <c r="AG6" s="0" t="n">
        <v>0.895146</v>
      </c>
      <c r="AH6" s="0" t="n">
        <v>8.78</v>
      </c>
      <c r="AI6" s="0" t="n">
        <v>-0.04155</v>
      </c>
      <c r="AJ6" s="0" t="n">
        <v>0.93677</v>
      </c>
      <c r="AK6" s="0" t="n">
        <v>0</v>
      </c>
      <c r="AL6" s="0" t="n">
        <v>22.81</v>
      </c>
      <c r="AM6" s="0" t="n">
        <v>23417</v>
      </c>
      <c r="AN6" s="0" t="n">
        <v>542</v>
      </c>
      <c r="AO6" s="0" t="n">
        <v>0.96721</v>
      </c>
      <c r="AP6" s="0" t="n">
        <v>0.666797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41993</v>
      </c>
      <c r="AC7" s="0" t="n">
        <v>0.429964</v>
      </c>
      <c r="AD7" s="0" t="n">
        <v>2.67882</v>
      </c>
      <c r="AE7" s="0" t="n">
        <v>6.27177</v>
      </c>
      <c r="AF7" s="0" t="n">
        <v>53.8005</v>
      </c>
      <c r="AG7" s="0" t="n">
        <v>0.840175</v>
      </c>
      <c r="AH7" s="0" t="n">
        <v>8.78</v>
      </c>
      <c r="AI7" s="0" t="n">
        <v>-0.04155</v>
      </c>
      <c r="AJ7" s="0" t="n">
        <v>0.93677</v>
      </c>
      <c r="AK7" s="0" t="n">
        <v>0</v>
      </c>
      <c r="AL7" s="0" t="n">
        <v>22.81</v>
      </c>
      <c r="AM7" s="0" t="n">
        <v>23417</v>
      </c>
      <c r="AN7" s="0" t="n">
        <v>543</v>
      </c>
      <c r="AO7" s="0" t="n">
        <v>0.907813</v>
      </c>
      <c r="AP7" s="0" t="n">
        <v>1.93434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33121</v>
      </c>
      <c r="G8" s="0" t="n">
        <v>0.00646602</v>
      </c>
      <c r="H8" s="0" t="n">
        <v>0.00239916</v>
      </c>
      <c r="I8" s="0" t="n">
        <v>0.00257322</v>
      </c>
      <c r="J8" s="0" t="n">
        <v>0.010494</v>
      </c>
      <c r="K8" s="0" t="n">
        <v>0.00522694</v>
      </c>
      <c r="L8" s="0" t="n">
        <v>0</v>
      </c>
      <c r="M8" s="0" t="n">
        <v>0.00101712</v>
      </c>
      <c r="N8" s="0" t="n">
        <v>0.00109137</v>
      </c>
      <c r="O8" s="0" t="n">
        <v>0.00358596</v>
      </c>
      <c r="P8" s="0" t="n">
        <v>0.0107503</v>
      </c>
      <c r="Q8" s="0" t="n">
        <v>0.00616573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31739</v>
      </c>
      <c r="AD8" s="0" t="n">
        <v>0.138477</v>
      </c>
      <c r="AE8" s="0" t="n">
        <v>1.66492</v>
      </c>
      <c r="AF8" s="0" t="n">
        <v>11.3416</v>
      </c>
      <c r="AG8" s="0" t="n">
        <v>0.904803</v>
      </c>
      <c r="AH8" s="0" t="n">
        <v>8.77</v>
      </c>
      <c r="AI8" s="0" t="n">
        <v>-0.04155</v>
      </c>
      <c r="AJ8" s="0" t="n">
        <v>0.9379</v>
      </c>
      <c r="AK8" s="0" t="n">
        <v>0</v>
      </c>
      <c r="AL8" s="0" t="n">
        <v>22.81</v>
      </c>
      <c r="AM8" s="0" t="n">
        <v>23417</v>
      </c>
      <c r="AN8" s="0" t="n">
        <v>545</v>
      </c>
      <c r="AO8" s="0" t="n">
        <v>0.976467</v>
      </c>
      <c r="AP8" s="0" t="n">
        <v>0.476295</v>
      </c>
      <c r="AR8" s="0" t="n">
        <f aca="false">IF(SUM(A8:AF8)&gt;0,SUM(A8:S8),"over range")</f>
        <v>0.05308192</v>
      </c>
      <c r="AS8" s="0" t="n">
        <v>0.05308192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16388</v>
      </c>
      <c r="G9" s="0" t="n">
        <v>0.00205401</v>
      </c>
      <c r="H9" s="0" t="n">
        <v>0.00654669</v>
      </c>
      <c r="I9" s="0" t="n">
        <v>0.0108271</v>
      </c>
      <c r="J9" s="0" t="n">
        <v>0.00656346</v>
      </c>
      <c r="K9" s="0" t="n">
        <v>0.00561478</v>
      </c>
      <c r="L9" s="0" t="n">
        <v>0.00293368</v>
      </c>
      <c r="M9" s="0" t="n">
        <v>0.001200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14482</v>
      </c>
      <c r="AC9" s="0" t="n">
        <v>0.0497746</v>
      </c>
      <c r="AD9" s="0" t="n">
        <v>0.41977</v>
      </c>
      <c r="AE9" s="0" t="n">
        <v>1.83493</v>
      </c>
      <c r="AF9" s="0" t="n">
        <v>17.221</v>
      </c>
      <c r="AG9" s="0" t="n">
        <v>0.887718</v>
      </c>
      <c r="AH9" s="0" t="n">
        <v>8.77</v>
      </c>
      <c r="AI9" s="0" t="n">
        <v>-0.04155</v>
      </c>
      <c r="AJ9" s="0" t="n">
        <v>0.9379</v>
      </c>
      <c r="AK9" s="0" t="n">
        <v>0</v>
      </c>
      <c r="AL9" s="0" t="n">
        <v>22.81</v>
      </c>
      <c r="AM9" s="0" t="n">
        <v>23417</v>
      </c>
      <c r="AN9" s="0" t="n">
        <v>546</v>
      </c>
      <c r="AO9" s="0" t="n">
        <v>0.958028</v>
      </c>
      <c r="AP9" s="0" t="n">
        <v>0.857575</v>
      </c>
      <c r="AR9" s="0" t="n">
        <f aca="false">IF(SUM(A9:AF9)&gt;0,SUM(A9:S9),"over range")</f>
        <v>0.0369037</v>
      </c>
      <c r="AS9" s="0" t="n">
        <v>0.036903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824265</v>
      </c>
      <c r="AD10" s="0" t="n">
        <v>1.96743</v>
      </c>
      <c r="AE10" s="0" t="n">
        <v>6.91209</v>
      </c>
      <c r="AF10" s="0" t="n">
        <v>61.607</v>
      </c>
      <c r="AG10" s="0" t="n">
        <v>0.87286</v>
      </c>
      <c r="AH10" s="0" t="n">
        <v>8.78</v>
      </c>
      <c r="AI10" s="0" t="n">
        <v>-0.04155</v>
      </c>
      <c r="AJ10" s="0" t="n">
        <v>0.93903</v>
      </c>
      <c r="AK10" s="0" t="n">
        <v>0</v>
      </c>
      <c r="AL10" s="0" t="n">
        <v>22.81</v>
      </c>
      <c r="AM10" s="0" t="n">
        <v>23417</v>
      </c>
      <c r="AN10" s="0" t="n">
        <v>548</v>
      </c>
      <c r="AO10" s="0" t="n">
        <v>0.94086</v>
      </c>
      <c r="AP10" s="0" t="n">
        <v>1.21922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475776</v>
      </c>
      <c r="AE11" s="0" t="n">
        <v>1.49103</v>
      </c>
      <c r="AF11" s="0" t="n">
        <v>32.2638</v>
      </c>
      <c r="AG11" s="0" t="n">
        <v>0.903318</v>
      </c>
      <c r="AH11" s="0" t="n">
        <v>8.78</v>
      </c>
      <c r="AI11" s="0" t="n">
        <v>-0.04155</v>
      </c>
      <c r="AJ11" s="0" t="n">
        <v>0.93677</v>
      </c>
      <c r="AK11" s="0" t="n">
        <v>0</v>
      </c>
      <c r="AL11" s="0" t="n">
        <v>22.77</v>
      </c>
      <c r="AM11" s="0" t="n">
        <v>23417</v>
      </c>
      <c r="AN11" s="0" t="n">
        <v>549</v>
      </c>
      <c r="AO11" s="0" t="n">
        <v>0.976039</v>
      </c>
      <c r="AP11" s="0" t="n">
        <v>0.485052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40058</v>
      </c>
      <c r="AD12" s="0" t="n">
        <v>0.508281</v>
      </c>
      <c r="AE12" s="0" t="n">
        <v>7.49202</v>
      </c>
      <c r="AF12" s="0" t="n">
        <v>49.5257</v>
      </c>
      <c r="AG12" s="0" t="n">
        <v>0.866918</v>
      </c>
      <c r="AH12" s="0" t="n">
        <v>8.78</v>
      </c>
      <c r="AI12" s="0" t="n">
        <v>-0.04155</v>
      </c>
      <c r="AJ12" s="0" t="n">
        <v>0.9379</v>
      </c>
      <c r="AK12" s="0" t="n">
        <v>0</v>
      </c>
      <c r="AL12" s="0" t="n">
        <v>22.81</v>
      </c>
      <c r="AM12" s="0" t="n">
        <v>23417</v>
      </c>
      <c r="AN12" s="0" t="n">
        <v>550</v>
      </c>
      <c r="AO12" s="0" t="n">
        <v>0.93558</v>
      </c>
      <c r="AP12" s="0" t="n">
        <v>1.33177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59291</v>
      </c>
      <c r="H13" s="0" t="n">
        <v>0.00579809</v>
      </c>
      <c r="I13" s="0" t="n">
        <v>0.00869726</v>
      </c>
      <c r="J13" s="0" t="n">
        <v>0.00384982</v>
      </c>
      <c r="K13" s="0" t="n">
        <v>0.00197886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840587</v>
      </c>
      <c r="AE13" s="0" t="n">
        <v>2.16865</v>
      </c>
      <c r="AF13" s="0" t="n">
        <v>16.46</v>
      </c>
      <c r="AG13" s="0" t="n">
        <v>0.904061</v>
      </c>
      <c r="AH13" s="0" t="n">
        <v>8.78</v>
      </c>
      <c r="AI13" s="0" t="n">
        <v>-0.04155</v>
      </c>
      <c r="AJ13" s="0" t="n">
        <v>0.9379</v>
      </c>
      <c r="AK13" s="0" t="n">
        <v>0</v>
      </c>
      <c r="AL13" s="0" t="n">
        <v>22.81</v>
      </c>
      <c r="AM13" s="0" t="n">
        <v>23417</v>
      </c>
      <c r="AN13" s="0" t="n">
        <v>552</v>
      </c>
      <c r="AO13" s="0" t="n">
        <v>0.975665</v>
      </c>
      <c r="AP13" s="0" t="n">
        <v>0.492723</v>
      </c>
      <c r="AR13" s="0" t="n">
        <f aca="false">IF(SUM(A13:AF13)&gt;0,SUM(A13:S13),"over range")</f>
        <v>0.02191694</v>
      </c>
      <c r="AS13" s="0" t="n">
        <v>0.0219169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38425</v>
      </c>
      <c r="I14" s="0" t="n">
        <v>0.002539</v>
      </c>
      <c r="J14" s="0" t="n">
        <v>0.0053271</v>
      </c>
      <c r="K14" s="0" t="n">
        <v>0.0012195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00956</v>
      </c>
      <c r="AD14" s="0" t="n">
        <v>0.329131</v>
      </c>
      <c r="AE14" s="0" t="n">
        <v>2.74016</v>
      </c>
      <c r="AF14" s="0" t="n">
        <v>16.1864</v>
      </c>
      <c r="AG14" s="0" t="n">
        <v>0.918175</v>
      </c>
      <c r="AH14" s="0" t="n">
        <v>8.78</v>
      </c>
      <c r="AI14" s="0" t="n">
        <v>-0.04155</v>
      </c>
      <c r="AJ14" s="0" t="n">
        <v>0.9379</v>
      </c>
      <c r="AK14" s="0" t="n">
        <v>0</v>
      </c>
      <c r="AL14" s="0" t="n">
        <v>22.81</v>
      </c>
      <c r="AM14" s="0" t="n">
        <v>23417</v>
      </c>
      <c r="AN14" s="0" t="n">
        <v>553</v>
      </c>
      <c r="AO14" s="0" t="n">
        <v>0.990897</v>
      </c>
      <c r="AP14" s="0" t="n">
        <v>0.182892</v>
      </c>
      <c r="AR14" s="0" t="n">
        <f aca="false">IF(SUM(A14:AF14)&gt;0,SUM(A14:S14),"over range")</f>
        <v>0.01046987</v>
      </c>
      <c r="AS14" s="0" t="n">
        <v>0.01046987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27189</v>
      </c>
      <c r="J15" s="0" t="n">
        <v>0.00250816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34906</v>
      </c>
      <c r="AD15" s="0" t="n">
        <v>0.153312</v>
      </c>
      <c r="AE15" s="0" t="n">
        <v>1.96618</v>
      </c>
      <c r="AF15" s="0" t="n">
        <v>26.2691</v>
      </c>
      <c r="AG15" s="0" t="n">
        <v>0.914461</v>
      </c>
      <c r="AH15" s="0" t="n">
        <v>8.78</v>
      </c>
      <c r="AI15" s="0" t="n">
        <v>-0.04155</v>
      </c>
      <c r="AJ15" s="0" t="n">
        <v>0.9379</v>
      </c>
      <c r="AK15" s="0" t="n">
        <v>0</v>
      </c>
      <c r="AL15" s="0" t="n">
        <v>22.77</v>
      </c>
      <c r="AM15" s="0" t="n">
        <v>23417</v>
      </c>
      <c r="AN15" s="0" t="n">
        <v>555</v>
      </c>
      <c r="AO15" s="0" t="n">
        <v>0.986889</v>
      </c>
      <c r="AP15" s="0" t="n">
        <v>0.263962</v>
      </c>
      <c r="AR15" s="0" t="n">
        <f aca="false">IF(SUM(A15:AF15)&gt;0,SUM(A15:S15),"over range")</f>
        <v>0.00378005</v>
      </c>
      <c r="AS15" s="0" t="n">
        <v>0.0037800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48086</v>
      </c>
      <c r="J16" s="0" t="n">
        <v>0.00287028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47738</v>
      </c>
      <c r="AD16" s="0" t="n">
        <v>0.685779</v>
      </c>
      <c r="AE16" s="0" t="n">
        <v>3.88578</v>
      </c>
      <c r="AF16" s="0" t="n">
        <v>27.1524</v>
      </c>
      <c r="AG16" s="0" t="n">
        <v>0.878803</v>
      </c>
      <c r="AH16" s="0" t="n">
        <v>8.78</v>
      </c>
      <c r="AI16" s="0" t="n">
        <v>-0.04155</v>
      </c>
      <c r="AJ16" s="0" t="n">
        <v>0.93903</v>
      </c>
      <c r="AK16" s="0" t="n">
        <v>0</v>
      </c>
      <c r="AL16" s="0" t="n">
        <v>22.81</v>
      </c>
      <c r="AM16" s="0" t="n">
        <v>23417</v>
      </c>
      <c r="AN16" s="0" t="n">
        <v>556</v>
      </c>
      <c r="AO16" s="0" t="n">
        <v>0.947266</v>
      </c>
      <c r="AP16" s="0" t="n">
        <v>1.08351</v>
      </c>
      <c r="AR16" s="0" t="n">
        <f aca="false">IF(SUM(A16:AF16)&gt;0,SUM(A16:S16),"over range")</f>
        <v>0.00435114</v>
      </c>
      <c r="AS16" s="0" t="n">
        <v>0.0043511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88118</v>
      </c>
      <c r="F17" s="0" t="n">
        <v>0.00440703</v>
      </c>
      <c r="G17" s="0" t="n">
        <v>0.00405536</v>
      </c>
      <c r="H17" s="0" t="n">
        <v>0.00871659</v>
      </c>
      <c r="I17" s="0" t="n">
        <v>0.0116203</v>
      </c>
      <c r="J17" s="0" t="n">
        <v>0.00609594</v>
      </c>
      <c r="K17" s="0" t="n">
        <v>0.00488544</v>
      </c>
      <c r="L17" s="0" t="n">
        <v>0.0021151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03883</v>
      </c>
      <c r="AD17" s="0" t="n">
        <v>0.0601542</v>
      </c>
      <c r="AE17" s="0" t="n">
        <v>0.972906</v>
      </c>
      <c r="AF17" s="0" t="n">
        <v>12.9762</v>
      </c>
      <c r="AG17" s="0" t="n">
        <v>0.897375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2.81</v>
      </c>
      <c r="AM17" s="0" t="n">
        <v>23417</v>
      </c>
      <c r="AN17" s="0" t="n">
        <v>604</v>
      </c>
      <c r="AO17" s="0" t="n">
        <v>0.971963</v>
      </c>
      <c r="AP17" s="0" t="n">
        <v>0.568757</v>
      </c>
      <c r="AR17" s="0" t="n">
        <f aca="false">IF(SUM(A17:AF17)&gt;0,SUM(A17:S17),"over range")</f>
        <v>0.04377701</v>
      </c>
      <c r="AS17" s="0" t="n">
        <v>0.0437770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09943</v>
      </c>
      <c r="G18" s="0" t="n">
        <v>0.0027947</v>
      </c>
      <c r="H18" s="0" t="n">
        <v>0.00710634</v>
      </c>
      <c r="I18" s="0" t="n">
        <v>0.00972478</v>
      </c>
      <c r="J18" s="0" t="n">
        <v>0.0054423</v>
      </c>
      <c r="K18" s="0" t="n">
        <v>0.0050988</v>
      </c>
      <c r="L18" s="0" t="n">
        <v>0.00313175</v>
      </c>
      <c r="M18" s="0" t="n">
        <v>0.00147842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856753</v>
      </c>
      <c r="AE18" s="0" t="n">
        <v>1.80816</v>
      </c>
      <c r="AF18" s="0" t="n">
        <v>13.7841</v>
      </c>
      <c r="AG18" s="0" t="n">
        <v>0.898861</v>
      </c>
      <c r="AH18" s="0" t="n">
        <v>8.78</v>
      </c>
      <c r="AI18" s="0" t="n">
        <v>-0.04155</v>
      </c>
      <c r="AJ18" s="0" t="n">
        <v>0.9379</v>
      </c>
      <c r="AK18" s="0" t="n">
        <v>0</v>
      </c>
      <c r="AL18" s="0" t="n">
        <v>22.81</v>
      </c>
      <c r="AM18" s="0" t="n">
        <v>23417</v>
      </c>
      <c r="AN18" s="0" t="n">
        <v>605</v>
      </c>
      <c r="AO18" s="0" t="n">
        <v>0.970053</v>
      </c>
      <c r="AP18" s="0" t="n">
        <v>0.608092</v>
      </c>
      <c r="AR18" s="0" t="n">
        <f aca="false">IF(SUM(A18:AF18)&gt;0,SUM(A18:S18),"over range")</f>
        <v>0.03687652</v>
      </c>
      <c r="AS18" s="0" t="n">
        <v>0.03687652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00416</v>
      </c>
      <c r="F19" s="0" t="n">
        <v>0.00296781</v>
      </c>
      <c r="G19" s="0" t="n">
        <v>0.00312987</v>
      </c>
      <c r="H19" s="0" t="n">
        <v>0.0072754</v>
      </c>
      <c r="I19" s="0" t="n">
        <v>0.010463</v>
      </c>
      <c r="J19" s="0" t="n">
        <v>0.00621009</v>
      </c>
      <c r="K19" s="0" t="n">
        <v>0.00564481</v>
      </c>
      <c r="L19" s="0" t="n">
        <v>0.00294835</v>
      </c>
      <c r="M19" s="0" t="n">
        <v>0.00103297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73471</v>
      </c>
      <c r="AE19" s="0" t="n">
        <v>0.486373</v>
      </c>
      <c r="AF19" s="0" t="n">
        <v>14.3826</v>
      </c>
      <c r="AG19" s="0" t="n">
        <v>0.895146</v>
      </c>
      <c r="AH19" s="0" t="n">
        <v>8.77</v>
      </c>
      <c r="AI19" s="0" t="n">
        <v>-0.04155</v>
      </c>
      <c r="AJ19" s="0" t="n">
        <v>0.93451</v>
      </c>
      <c r="AK19" s="0" t="n">
        <v>0</v>
      </c>
      <c r="AL19" s="0" t="n">
        <v>22.77</v>
      </c>
      <c r="AM19" s="0" t="n">
        <v>23417</v>
      </c>
      <c r="AN19" s="0" t="n">
        <v>613</v>
      </c>
      <c r="AO19" s="0" t="n">
        <v>0.969549</v>
      </c>
      <c r="AP19" s="0" t="n">
        <v>0.618487</v>
      </c>
      <c r="AR19" s="0" t="n">
        <f aca="false">IF(SUM(A19:AF19)&gt;0,SUM(A19:S19),"over range")</f>
        <v>0.04067646</v>
      </c>
      <c r="AS19" s="0" t="n">
        <v>0.0406764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47292</v>
      </c>
      <c r="AD20" s="0" t="n">
        <v>2.12091</v>
      </c>
      <c r="AE20" s="0" t="n">
        <v>8.49872</v>
      </c>
      <c r="AF20" s="0" t="n">
        <v>58.9751</v>
      </c>
      <c r="AG20" s="0" t="n">
        <v>0.901089</v>
      </c>
      <c r="AH20" s="0" t="n">
        <v>8.77</v>
      </c>
      <c r="AI20" s="0" t="n">
        <v>-0.04155</v>
      </c>
      <c r="AJ20" s="0" t="n">
        <v>0.93677</v>
      </c>
      <c r="AK20" s="0" t="n">
        <v>0</v>
      </c>
      <c r="AL20" s="0" t="n">
        <v>22.81</v>
      </c>
      <c r="AM20" s="0" t="n">
        <v>23417</v>
      </c>
      <c r="AN20" s="0" t="n">
        <v>614</v>
      </c>
      <c r="AO20" s="0" t="n">
        <v>0.973631</v>
      </c>
      <c r="AP20" s="0" t="n">
        <v>0.534455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07292</v>
      </c>
      <c r="AD21" s="0" t="n">
        <v>0.197116</v>
      </c>
      <c r="AE21" s="0" t="n">
        <v>2.21235</v>
      </c>
      <c r="AF21" s="0" t="n">
        <v>34.9743</v>
      </c>
      <c r="AG21" s="0" t="n">
        <v>0.899603</v>
      </c>
      <c r="AH21" s="0" t="n">
        <v>8.77</v>
      </c>
      <c r="AI21" s="0" t="n">
        <v>-0.04155</v>
      </c>
      <c r="AJ21" s="0" t="n">
        <v>0.93338</v>
      </c>
      <c r="AK21" s="0" t="n">
        <v>0</v>
      </c>
      <c r="AL21" s="0" t="n">
        <v>22.77</v>
      </c>
      <c r="AM21" s="0" t="n">
        <v>23417</v>
      </c>
      <c r="AN21" s="0" t="n">
        <v>622</v>
      </c>
      <c r="AO21" s="0" t="n">
        <v>0.975556</v>
      </c>
      <c r="AP21" s="0" t="n">
        <v>0.49495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0372</v>
      </c>
      <c r="AC22" s="0" t="n">
        <v>0.220563</v>
      </c>
      <c r="AD22" s="0" t="n">
        <v>4.78587</v>
      </c>
      <c r="AE22" s="0" t="n">
        <v>11.1195</v>
      </c>
      <c r="AF22" s="0" t="n">
        <v>36.8749</v>
      </c>
      <c r="AG22" s="0" t="n">
        <v>0.885489</v>
      </c>
      <c r="AH22" s="0" t="n">
        <v>8.77</v>
      </c>
      <c r="AI22" s="0" t="n">
        <v>-0.04155</v>
      </c>
      <c r="AJ22" s="0" t="n">
        <v>0.93677</v>
      </c>
      <c r="AK22" s="0" t="n">
        <v>0</v>
      </c>
      <c r="AL22" s="0" t="n">
        <v>22.81</v>
      </c>
      <c r="AM22" s="0" t="n">
        <v>23417</v>
      </c>
      <c r="AN22" s="0" t="n">
        <v>624</v>
      </c>
      <c r="AO22" s="0" t="n">
        <v>0.956775</v>
      </c>
      <c r="AP22" s="0" t="n">
        <v>0.88373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359</v>
      </c>
      <c r="I23" s="0" t="n">
        <v>0.00257905</v>
      </c>
      <c r="J23" s="0" t="n">
        <v>0.00263492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391027</v>
      </c>
      <c r="AE23" s="0" t="n">
        <v>1.39241</v>
      </c>
      <c r="AF23" s="0" t="n">
        <v>22.8022</v>
      </c>
      <c r="AG23" s="0" t="n">
        <v>0.899603</v>
      </c>
      <c r="AH23" s="0" t="n">
        <v>8.78</v>
      </c>
      <c r="AI23" s="0" t="n">
        <v>-0.04155</v>
      </c>
      <c r="AJ23" s="0" t="n">
        <v>0.93564</v>
      </c>
      <c r="AK23" s="0" t="n">
        <v>0</v>
      </c>
      <c r="AL23" s="0" t="n">
        <v>22.81</v>
      </c>
      <c r="AM23" s="0" t="n">
        <v>23417</v>
      </c>
      <c r="AN23" s="0" t="n">
        <v>625</v>
      </c>
      <c r="AO23" s="0" t="n">
        <v>0.9732</v>
      </c>
      <c r="AP23" s="0" t="n">
        <v>0.54331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244472</v>
      </c>
      <c r="G24" s="0" t="n">
        <v>0.00317272</v>
      </c>
      <c r="H24" s="0" t="n">
        <v>0.00799699</v>
      </c>
      <c r="I24" s="0" t="n">
        <v>0.010338</v>
      </c>
      <c r="J24" s="0" t="n">
        <v>0.00474941</v>
      </c>
      <c r="K24" s="0" t="n">
        <v>0.00304765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352895</v>
      </c>
      <c r="AE24" s="0" t="n">
        <v>0.494495</v>
      </c>
      <c r="AF24" s="0" t="n">
        <v>13.4895</v>
      </c>
      <c r="AG24" s="0" t="n">
        <v>0.907032</v>
      </c>
      <c r="AH24" s="0" t="n">
        <v>8.78</v>
      </c>
      <c r="AI24" s="0" t="n">
        <v>-0.04155</v>
      </c>
      <c r="AJ24" s="0" t="n">
        <v>0.9379</v>
      </c>
      <c r="AK24" s="0" t="n">
        <v>0</v>
      </c>
      <c r="AL24" s="0" t="n">
        <v>22.77</v>
      </c>
      <c r="AM24" s="0" t="n">
        <v>23417</v>
      </c>
      <c r="AN24" s="0" t="n">
        <v>626</v>
      </c>
      <c r="AO24" s="0" t="n">
        <v>0.978872</v>
      </c>
      <c r="AP24" s="0" t="n">
        <v>0.42709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279546</v>
      </c>
      <c r="G25" s="0" t="n">
        <v>0.0062767</v>
      </c>
      <c r="H25" s="0" t="n">
        <v>0.00318087</v>
      </c>
      <c r="I25" s="0" t="n">
        <v>0.00263432</v>
      </c>
      <c r="J25" s="0" t="n">
        <v>0.0056807</v>
      </c>
      <c r="K25" s="0" t="n">
        <v>0.0017557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72015</v>
      </c>
      <c r="AE25" s="0" t="n">
        <v>1.09129</v>
      </c>
      <c r="AF25" s="0" t="n">
        <v>12.3344</v>
      </c>
      <c r="AG25" s="0" t="n">
        <v>0.906289</v>
      </c>
      <c r="AH25" s="0" t="n">
        <v>8.78</v>
      </c>
      <c r="AI25" s="0" t="n">
        <v>-0.04155</v>
      </c>
      <c r="AJ25" s="0" t="n">
        <v>0.9379</v>
      </c>
      <c r="AK25" s="0" t="n">
        <v>0</v>
      </c>
      <c r="AL25" s="0" t="n">
        <v>22.81</v>
      </c>
      <c r="AM25" s="0" t="n">
        <v>23417</v>
      </c>
      <c r="AN25" s="0" t="n">
        <v>628</v>
      </c>
      <c r="AO25" s="0" t="n">
        <v>0.97807</v>
      </c>
      <c r="AP25" s="0" t="n">
        <v>0.443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