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301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66345</v>
      </c>
      <c r="AC1" s="0" t="n">
        <v>0.272478</v>
      </c>
      <c r="AD1" s="0" t="n">
        <v>5.70396</v>
      </c>
      <c r="AE1" s="0" t="n">
        <v>16.2957</v>
      </c>
      <c r="AF1" s="0" t="n">
        <v>38.4663</v>
      </c>
      <c r="AG1" s="0" t="n">
        <v>0.84686</v>
      </c>
      <c r="AH1" s="0" t="n">
        <v>8.77</v>
      </c>
      <c r="AI1" s="0" t="n">
        <v>-0.04155</v>
      </c>
      <c r="AJ1" s="0" t="n">
        <v>0.92999</v>
      </c>
      <c r="AK1" s="0" t="n">
        <v>0</v>
      </c>
      <c r="AL1" s="0" t="n">
        <v>22.66</v>
      </c>
      <c r="AM1" s="0" t="n">
        <v>23416</v>
      </c>
      <c r="AN1" s="0" t="n">
        <v>4656</v>
      </c>
      <c r="AO1" s="0" t="n">
        <v>0.921708</v>
      </c>
      <c r="AP1" s="0" t="n">
        <v>1.63054</v>
      </c>
      <c r="AR1" s="0" t="n">
        <f aca="false">IF(SUM(A1:AF1)&gt;0,SUM(A1:S1),"over rang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863184</v>
      </c>
      <c r="AD2" s="0" t="n">
        <v>2.93797</v>
      </c>
      <c r="AE2" s="0" t="n">
        <v>12.3005</v>
      </c>
      <c r="AF2" s="0" t="n">
        <v>38.4367</v>
      </c>
      <c r="AG2" s="0" t="n">
        <v>0.882518</v>
      </c>
      <c r="AH2" s="0" t="n">
        <v>8.77</v>
      </c>
      <c r="AI2" s="0" t="n">
        <v>-0.04155</v>
      </c>
      <c r="AJ2" s="0" t="n">
        <v>0.92999</v>
      </c>
      <c r="AK2" s="0" t="n">
        <v>0</v>
      </c>
      <c r="AL2" s="0" t="n">
        <v>22.66</v>
      </c>
      <c r="AM2" s="0" t="n">
        <v>23416</v>
      </c>
      <c r="AN2" s="0" t="n">
        <v>4704</v>
      </c>
      <c r="AO2" s="0" t="n">
        <v>0.960516</v>
      </c>
      <c r="AP2" s="0" t="n">
        <v>0.805684</v>
      </c>
      <c r="AR2" s="0" t="n">
        <f aca="false">IF(SUM(A2:AF2)&gt;0,SUM(A2:S2),"over rang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602339</v>
      </c>
      <c r="AC3" s="0" t="n">
        <v>0.405451</v>
      </c>
      <c r="AD3" s="0" t="n">
        <v>5.10349</v>
      </c>
      <c r="AE3" s="0" t="n">
        <v>12.338</v>
      </c>
      <c r="AF3" s="0" t="n">
        <v>36.2778</v>
      </c>
      <c r="AG3" s="0" t="n">
        <v>0.856518</v>
      </c>
      <c r="AH3" s="0" t="n">
        <v>8.77</v>
      </c>
      <c r="AI3" s="0" t="n">
        <v>-0.04155</v>
      </c>
      <c r="AJ3" s="0" t="n">
        <v>0.92999</v>
      </c>
      <c r="AK3" s="0" t="n">
        <v>0</v>
      </c>
      <c r="AL3" s="0" t="n">
        <v>22.62</v>
      </c>
      <c r="AM3" s="0" t="n">
        <v>23416</v>
      </c>
      <c r="AN3" s="0" t="n">
        <v>4712</v>
      </c>
      <c r="AO3" s="0" t="n">
        <v>0.932218</v>
      </c>
      <c r="AP3" s="0" t="n">
        <v>1.40376</v>
      </c>
      <c r="AR3" s="0" t="n">
        <f aca="false">IF(SUM(A3:AF3)&gt;0,SUM(A3:S3),"over rang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101485</v>
      </c>
      <c r="AD4" s="0" t="n">
        <v>2.06415</v>
      </c>
      <c r="AE4" s="0" t="n">
        <v>9.30174</v>
      </c>
      <c r="AF4" s="0" t="n">
        <v>49.5332</v>
      </c>
      <c r="AG4" s="0" t="n">
        <v>0.850575</v>
      </c>
      <c r="AH4" s="0" t="n">
        <v>8.77</v>
      </c>
      <c r="AI4" s="0" t="n">
        <v>-0.04155</v>
      </c>
      <c r="AJ4" s="0" t="n">
        <v>0.93225</v>
      </c>
      <c r="AK4" s="0" t="n">
        <v>0</v>
      </c>
      <c r="AL4" s="0" t="n">
        <v>22.66</v>
      </c>
      <c r="AM4" s="0" t="n">
        <v>23416</v>
      </c>
      <c r="AN4" s="0" t="n">
        <v>4714</v>
      </c>
      <c r="AO4" s="0" t="n">
        <v>0.923506</v>
      </c>
      <c r="AP4" s="0" t="n">
        <v>1.59156</v>
      </c>
      <c r="AR4" s="0" t="n">
        <f aca="false">IF(SUM(A4:AF4)&gt;0,SUM(A4:S4),"over rang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442906</v>
      </c>
      <c r="AC5" s="0" t="n">
        <v>0.232143</v>
      </c>
      <c r="AD5" s="0" t="n">
        <v>3.30457</v>
      </c>
      <c r="AE5" s="0" t="n">
        <v>12.9559</v>
      </c>
      <c r="AF5" s="0" t="n">
        <v>42.7587</v>
      </c>
      <c r="AG5" s="0" t="n">
        <v>0.852803</v>
      </c>
      <c r="AH5" s="0" t="n">
        <v>8.77</v>
      </c>
      <c r="AI5" s="0" t="n">
        <v>-0.04155</v>
      </c>
      <c r="AJ5" s="0" t="n">
        <v>0.93338</v>
      </c>
      <c r="AK5" s="0" t="n">
        <v>0</v>
      </c>
      <c r="AL5" s="0" t="n">
        <v>22.66</v>
      </c>
      <c r="AM5" s="0" t="n">
        <v>23416</v>
      </c>
      <c r="AN5" s="0" t="n">
        <v>4715</v>
      </c>
      <c r="AO5" s="0" t="n">
        <v>0.924805</v>
      </c>
      <c r="AP5" s="0" t="n">
        <v>1.56345</v>
      </c>
      <c r="AR5" s="0" t="n">
        <f aca="false">IF(SUM(A5:AF5)&gt;0,SUM(A5:S5),"over rang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190116</v>
      </c>
      <c r="AD6" s="0" t="n">
        <v>4.82477</v>
      </c>
      <c r="AE6" s="0" t="n">
        <v>15.9864</v>
      </c>
      <c r="AF6" s="0" t="n">
        <v>57.65</v>
      </c>
      <c r="AG6" s="0" t="n">
        <v>0.864689</v>
      </c>
      <c r="AH6" s="0" t="n">
        <v>8.77</v>
      </c>
      <c r="AI6" s="0" t="n">
        <v>-0.04155</v>
      </c>
      <c r="AJ6" s="0" t="n">
        <v>0.93338</v>
      </c>
      <c r="AK6" s="0" t="n">
        <v>0</v>
      </c>
      <c r="AL6" s="0" t="n">
        <v>22.66</v>
      </c>
      <c r="AM6" s="0" t="n">
        <v>23416</v>
      </c>
      <c r="AN6" s="0" t="n">
        <v>4717</v>
      </c>
      <c r="AO6" s="0" t="n">
        <v>0.937694</v>
      </c>
      <c r="AP6" s="0" t="n">
        <v>1.28663</v>
      </c>
      <c r="AR6" s="0" t="n">
        <f aca="false">IF(SUM(A6:AF6)&gt;0,SUM(A6:S6),"over rang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05103</v>
      </c>
      <c r="AC7" s="0" t="n">
        <v>0.219348</v>
      </c>
      <c r="AD7" s="0" t="n">
        <v>5.62752</v>
      </c>
      <c r="AE7" s="0" t="n">
        <v>16.317</v>
      </c>
      <c r="AF7" s="0" t="n">
        <v>40.5848</v>
      </c>
      <c r="AG7" s="0" t="n">
        <v>0.870632</v>
      </c>
      <c r="AH7" s="0" t="n">
        <v>8.77</v>
      </c>
      <c r="AI7" s="0" t="n">
        <v>-0.04155</v>
      </c>
      <c r="AJ7" s="0" t="n">
        <v>0.93338</v>
      </c>
      <c r="AK7" s="0" t="n">
        <v>0</v>
      </c>
      <c r="AL7" s="0" t="n">
        <v>22.62</v>
      </c>
      <c r="AM7" s="0" t="n">
        <v>23416</v>
      </c>
      <c r="AN7" s="0" t="n">
        <v>4718</v>
      </c>
      <c r="AO7" s="0" t="n">
        <v>0.944139</v>
      </c>
      <c r="AP7" s="0" t="n">
        <v>1.14965</v>
      </c>
      <c r="AR7" s="0" t="n">
        <f aca="false">IF(SUM(A7:AF7)&gt;0,SUM(A7:S7),"over rang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408483</v>
      </c>
      <c r="AC8" s="0" t="n">
        <v>0.565649</v>
      </c>
      <c r="AD8" s="0" t="n">
        <v>9.05639</v>
      </c>
      <c r="AE8" s="0" t="n">
        <v>21.0313</v>
      </c>
      <c r="AF8" s="0" t="n">
        <v>73.7573</v>
      </c>
      <c r="AG8" s="0" t="n">
        <v>0.832003</v>
      </c>
      <c r="AH8" s="0" t="n">
        <v>8.78</v>
      </c>
      <c r="AI8" s="0" t="n">
        <v>-0.04155</v>
      </c>
      <c r="AJ8" s="0" t="n">
        <v>0.93451</v>
      </c>
      <c r="AK8" s="0" t="n">
        <v>0</v>
      </c>
      <c r="AL8" s="0" t="n">
        <v>22.66</v>
      </c>
      <c r="AM8" s="0" t="n">
        <v>23416</v>
      </c>
      <c r="AN8" s="0" t="n">
        <v>4719</v>
      </c>
      <c r="AO8" s="0" t="n">
        <v>0.901157</v>
      </c>
      <c r="AP8" s="0" t="n">
        <v>2.08151</v>
      </c>
      <c r="AR8" s="0" t="n">
        <f aca="false">IF(SUM(A8:AF8)&gt;0,SUM(A8:S8),"over rang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159821</v>
      </c>
      <c r="AD9" s="0" t="n">
        <v>3.8469</v>
      </c>
      <c r="AE9" s="0" t="n">
        <v>10.8427</v>
      </c>
      <c r="AF9" s="0" t="n">
        <v>38.877</v>
      </c>
      <c r="AG9" s="0" t="n">
        <v>0.861718</v>
      </c>
      <c r="AH9" s="0" t="n">
        <v>8.78</v>
      </c>
      <c r="AI9" s="0" t="n">
        <v>-0.04155</v>
      </c>
      <c r="AJ9" s="0" t="n">
        <v>0.93451</v>
      </c>
      <c r="AK9" s="0" t="n">
        <v>0</v>
      </c>
      <c r="AL9" s="0" t="n">
        <v>22.66</v>
      </c>
      <c r="AM9" s="0" t="n">
        <v>23416</v>
      </c>
      <c r="AN9" s="0" t="n">
        <v>4721</v>
      </c>
      <c r="AO9" s="0" t="n">
        <v>0.933342</v>
      </c>
      <c r="AP9" s="0" t="n">
        <v>1.37968</v>
      </c>
      <c r="AR9" s="0" t="n">
        <f aca="false">IF(SUM(A9:AF9)&gt;0,SUM(A9:S9),"over rang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29816</v>
      </c>
      <c r="AC10" s="0" t="n">
        <v>0.110269</v>
      </c>
      <c r="AD10" s="0" t="n">
        <v>1.24016</v>
      </c>
      <c r="AE10" s="0" t="n">
        <v>3.08529</v>
      </c>
      <c r="AF10" s="0" t="n">
        <v>14.8604</v>
      </c>
      <c r="AG10" s="0" t="n">
        <v>0.901089</v>
      </c>
      <c r="AH10" s="0" t="n">
        <v>8.77</v>
      </c>
      <c r="AI10" s="0" t="n">
        <v>-0.04155</v>
      </c>
      <c r="AJ10" s="0" t="n">
        <v>0.93451</v>
      </c>
      <c r="AK10" s="0" t="n">
        <v>0</v>
      </c>
      <c r="AL10" s="0" t="n">
        <v>22.66</v>
      </c>
      <c r="AM10" s="0" t="n">
        <v>23416</v>
      </c>
      <c r="AN10" s="0" t="n">
        <v>4722</v>
      </c>
      <c r="AO10" s="0" t="n">
        <v>0.975986</v>
      </c>
      <c r="AP10" s="0" t="n">
        <v>0.486146</v>
      </c>
      <c r="AR10" s="0" t="n">
        <f aca="false">IF(SUM(A10:AF10)&gt;0,SUM(A10:S10),"over rang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16739</v>
      </c>
      <c r="AD11" s="0" t="n">
        <v>1.68203</v>
      </c>
      <c r="AE11" s="0" t="n">
        <v>7.93876</v>
      </c>
      <c r="AF11" s="0" t="n">
        <v>23.9352</v>
      </c>
      <c r="AG11" s="0" t="n">
        <v>0.875832</v>
      </c>
      <c r="AH11" s="0" t="n">
        <v>8.77</v>
      </c>
      <c r="AI11" s="0" t="n">
        <v>-0.04155</v>
      </c>
      <c r="AJ11" s="0" t="n">
        <v>0.93225</v>
      </c>
      <c r="AK11" s="0" t="n">
        <v>0</v>
      </c>
      <c r="AL11" s="0" t="n">
        <v>22.62</v>
      </c>
      <c r="AM11" s="0" t="n">
        <v>23416</v>
      </c>
      <c r="AN11" s="0" t="n">
        <v>4730</v>
      </c>
      <c r="AO11" s="0" t="n">
        <v>0.950929</v>
      </c>
      <c r="AP11" s="0" t="n">
        <v>1.00632</v>
      </c>
      <c r="AR11" s="0" t="n">
        <f aca="false">IF(SUM(A11:AF11)&gt;0,SUM(A11:S11),"over rang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28642</v>
      </c>
      <c r="AC12" s="0" t="n">
        <v>0.169124</v>
      </c>
      <c r="AD12" s="0" t="n">
        <v>3.34391</v>
      </c>
      <c r="AE12" s="0" t="n">
        <v>8.66508</v>
      </c>
      <c r="AF12" s="0" t="n">
        <v>30.3464</v>
      </c>
      <c r="AG12" s="0" t="n">
        <v>0.888461</v>
      </c>
      <c r="AH12" s="0" t="n">
        <v>8.77</v>
      </c>
      <c r="AI12" s="0" t="n">
        <v>-0.04155</v>
      </c>
      <c r="AJ12" s="0" t="n">
        <v>0.93225</v>
      </c>
      <c r="AK12" s="0" t="n">
        <v>0</v>
      </c>
      <c r="AL12" s="0" t="n">
        <v>22.66</v>
      </c>
      <c r="AM12" s="0" t="n">
        <v>23416</v>
      </c>
      <c r="AN12" s="0" t="n">
        <v>4738</v>
      </c>
      <c r="AO12" s="0" t="n">
        <v>0.96464</v>
      </c>
      <c r="AP12" s="0" t="n">
        <v>0.719999</v>
      </c>
      <c r="AR12" s="0" t="n">
        <f aca="false">IF(SUM(A12:AF12)&gt;0,SUM(A12:S12),"over rang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759236</v>
      </c>
      <c r="AD13" s="0" t="n">
        <v>1.97413</v>
      </c>
      <c r="AE13" s="0" t="n">
        <v>6.21701</v>
      </c>
      <c r="AF13" s="0" t="n">
        <v>37.2488</v>
      </c>
      <c r="AG13" s="0" t="n">
        <v>0.849832</v>
      </c>
      <c r="AH13" s="0" t="n">
        <v>8.77</v>
      </c>
      <c r="AI13" s="0" t="n">
        <v>-0.04155</v>
      </c>
      <c r="AJ13" s="0" t="n">
        <v>0.93338</v>
      </c>
      <c r="AK13" s="0" t="n">
        <v>0</v>
      </c>
      <c r="AL13" s="0" t="n">
        <v>22.66</v>
      </c>
      <c r="AM13" s="0" t="n">
        <v>23416</v>
      </c>
      <c r="AN13" s="0" t="n">
        <v>4740</v>
      </c>
      <c r="AO13" s="0" t="n">
        <v>0.921582</v>
      </c>
      <c r="AP13" s="0" t="n">
        <v>1.63326</v>
      </c>
      <c r="AR13" s="0" t="n">
        <f aca="false">IF(SUM(A13:AF13)&gt;0,SUM(A13:S13),"over rang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43734</v>
      </c>
      <c r="AD14" s="0" t="n">
        <v>0.256479</v>
      </c>
      <c r="AE14" s="0" t="n">
        <v>2.47994</v>
      </c>
      <c r="AF14" s="0" t="n">
        <v>9.99811</v>
      </c>
      <c r="AG14" s="0" t="n">
        <v>0.889946</v>
      </c>
      <c r="AH14" s="0" t="n">
        <v>8.77</v>
      </c>
      <c r="AI14" s="0" t="n">
        <v>-0.04155</v>
      </c>
      <c r="AJ14" s="0" t="n">
        <v>0.93112</v>
      </c>
      <c r="AK14" s="0" t="n">
        <v>0</v>
      </c>
      <c r="AL14" s="0" t="n">
        <v>22.66</v>
      </c>
      <c r="AM14" s="0" t="n">
        <v>23416</v>
      </c>
      <c r="AN14" s="0" t="n">
        <v>4748</v>
      </c>
      <c r="AO14" s="0" t="n">
        <v>0.967426</v>
      </c>
      <c r="AP14" s="0" t="n">
        <v>0.662325</v>
      </c>
      <c r="AR14" s="0" t="n">
        <f aca="false">IF(SUM(A14:AF14)&gt;0,SUM(A14:S14),"over rang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593903</v>
      </c>
      <c r="AC15" s="0" t="n">
        <v>0.364178</v>
      </c>
      <c r="AD15" s="0" t="n">
        <v>3.23479</v>
      </c>
      <c r="AE15" s="0" t="n">
        <v>7.6759</v>
      </c>
      <c r="AF15" s="0" t="n">
        <v>49.6923</v>
      </c>
      <c r="AG15" s="0" t="n">
        <v>0.861718</v>
      </c>
      <c r="AH15" s="0" t="n">
        <v>8.77</v>
      </c>
      <c r="AI15" s="0" t="n">
        <v>-0.04278</v>
      </c>
      <c r="AJ15" s="0" t="n">
        <v>0.93338</v>
      </c>
      <c r="AK15" s="0" t="n">
        <v>0</v>
      </c>
      <c r="AL15" s="0" t="n">
        <v>22.66</v>
      </c>
      <c r="AM15" s="0" t="n">
        <v>23416</v>
      </c>
      <c r="AN15" s="0" t="n">
        <v>4750</v>
      </c>
      <c r="AO15" s="0" t="n">
        <v>0.934472</v>
      </c>
      <c r="AP15" s="0" t="n">
        <v>1.35548</v>
      </c>
      <c r="AR15" s="0" t="n">
        <f aca="false">IF(SUM(A15:AF15)&gt;0,SUM(A15:S15),"over rang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746369</v>
      </c>
      <c r="AD16" s="0" t="n">
        <v>1.5348</v>
      </c>
      <c r="AE16" s="0" t="n">
        <v>5.27245</v>
      </c>
      <c r="AF16" s="0" t="n">
        <v>27.1513</v>
      </c>
      <c r="AG16" s="0" t="n">
        <v>0.85726</v>
      </c>
      <c r="AH16" s="0" t="n">
        <v>8.77</v>
      </c>
      <c r="AI16" s="0" t="n">
        <v>-0.04155</v>
      </c>
      <c r="AJ16" s="0" t="n">
        <v>0.93451</v>
      </c>
      <c r="AK16" s="0" t="n">
        <v>0</v>
      </c>
      <c r="AL16" s="0" t="n">
        <v>22.62</v>
      </c>
      <c r="AM16" s="0" t="n">
        <v>23416</v>
      </c>
      <c r="AN16" s="0" t="n">
        <v>4751</v>
      </c>
      <c r="AO16" s="0" t="n">
        <v>0.928514</v>
      </c>
      <c r="AP16" s="0" t="n">
        <v>1.4834</v>
      </c>
      <c r="AR16" s="0" t="n">
        <f aca="false">IF(SUM(A16:AF16)&gt;0,SUM(A16:S16),"over rang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513996</v>
      </c>
      <c r="AD17" s="0" t="n">
        <v>2.29225</v>
      </c>
      <c r="AE17" s="0" t="n">
        <v>7.21538</v>
      </c>
      <c r="AF17" s="0" t="n">
        <v>18.977</v>
      </c>
      <c r="AG17" s="0" t="n">
        <v>0.882518</v>
      </c>
      <c r="AH17" s="0" t="n">
        <v>8.77</v>
      </c>
      <c r="AI17" s="0" t="n">
        <v>-0.04155</v>
      </c>
      <c r="AJ17" s="0" t="n">
        <v>0.93451</v>
      </c>
      <c r="AK17" s="0" t="n">
        <v>0</v>
      </c>
      <c r="AL17" s="0" t="n">
        <v>22.66</v>
      </c>
      <c r="AM17" s="0" t="n">
        <v>23416</v>
      </c>
      <c r="AN17" s="0" t="n">
        <v>4753</v>
      </c>
      <c r="AO17" s="0" t="n">
        <v>0.955871</v>
      </c>
      <c r="AP17" s="0" t="n">
        <v>0.902654</v>
      </c>
      <c r="AR17" s="0" t="n">
        <f aca="false">IF(SUM(A17:AF17)&gt;0,SUM(A17:S17),"over rang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11111</v>
      </c>
      <c r="AD18" s="0" t="n">
        <v>2.17887</v>
      </c>
      <c r="AE18" s="0" t="n">
        <v>5.88151</v>
      </c>
      <c r="AF18" s="0" t="n">
        <v>23.5221</v>
      </c>
      <c r="AG18" s="0" t="n">
        <v>0.869889</v>
      </c>
      <c r="AH18" s="0" t="n">
        <v>8.77</v>
      </c>
      <c r="AI18" s="0" t="n">
        <v>-0.04155</v>
      </c>
      <c r="AJ18" s="0" t="n">
        <v>0.93451</v>
      </c>
      <c r="AK18" s="0" t="n">
        <v>0</v>
      </c>
      <c r="AL18" s="0" t="n">
        <v>22.66</v>
      </c>
      <c r="AM18" s="0" t="n">
        <v>23416</v>
      </c>
      <c r="AN18" s="0" t="n">
        <v>4754</v>
      </c>
      <c r="AO18" s="0" t="n">
        <v>0.942192</v>
      </c>
      <c r="AP18" s="0" t="n">
        <v>1.19092</v>
      </c>
      <c r="AR18" s="0" t="n">
        <f aca="false">IF(SUM(A18:AF18)&gt;0,SUM(A18:S18),"over rang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593559</v>
      </c>
      <c r="AD19" s="0" t="n">
        <v>1.82398</v>
      </c>
      <c r="AE19" s="0" t="n">
        <v>5.51498</v>
      </c>
      <c r="AF19" s="0" t="n">
        <v>24.2555</v>
      </c>
      <c r="AG19" s="0" t="n">
        <v>0.887718</v>
      </c>
      <c r="AH19" s="0" t="n">
        <v>8.77</v>
      </c>
      <c r="AI19" s="0" t="n">
        <v>-0.04155</v>
      </c>
      <c r="AJ19" s="0" t="n">
        <v>0.93451</v>
      </c>
      <c r="AK19" s="0" t="n">
        <v>0</v>
      </c>
      <c r="AL19" s="0" t="n">
        <v>22.66</v>
      </c>
      <c r="AM19" s="0" t="n">
        <v>23416</v>
      </c>
      <c r="AN19" s="0" t="n">
        <v>4756</v>
      </c>
      <c r="AO19" s="0" t="n">
        <v>0.961503</v>
      </c>
      <c r="AP19" s="0" t="n">
        <v>0.785155</v>
      </c>
      <c r="AR19" s="0" t="n">
        <f aca="false">IF(SUM(A19:AF19)&gt;0,SUM(A19:S19),"over rang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780837</v>
      </c>
      <c r="AC20" s="0" t="n">
        <v>0.377836</v>
      </c>
      <c r="AD20" s="0" t="n">
        <v>3.12247</v>
      </c>
      <c r="AE20" s="0" t="n">
        <v>6.22927</v>
      </c>
      <c r="AF20" s="0" t="n">
        <v>32.7703</v>
      </c>
      <c r="AG20" s="0" t="n">
        <v>0.876575</v>
      </c>
      <c r="AH20" s="0" t="n">
        <v>8.77</v>
      </c>
      <c r="AI20" s="0" t="n">
        <v>-0.04155</v>
      </c>
      <c r="AJ20" s="0" t="n">
        <v>0.93451</v>
      </c>
      <c r="AK20" s="0" t="n">
        <v>0</v>
      </c>
      <c r="AL20" s="0" t="n">
        <v>22.66</v>
      </c>
      <c r="AM20" s="0" t="n">
        <v>23416</v>
      </c>
      <c r="AN20" s="0" t="n">
        <v>4757</v>
      </c>
      <c r="AO20" s="0" t="n">
        <v>0.949434</v>
      </c>
      <c r="AP20" s="0" t="n">
        <v>1.03779</v>
      </c>
      <c r="AR20" s="0" t="n">
        <f aca="false">IF(SUM(A20:AF20)&gt;0,SUM(A20:S20),"over rang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331883</v>
      </c>
      <c r="AC21" s="0" t="n">
        <v>0.0968124</v>
      </c>
      <c r="AD21" s="0" t="n">
        <v>1.20037</v>
      </c>
      <c r="AE21" s="0" t="n">
        <v>2.31782</v>
      </c>
      <c r="AF21" s="0" t="n">
        <v>7.69057</v>
      </c>
      <c r="AG21" s="0" t="n">
        <v>0.906289</v>
      </c>
      <c r="AH21" s="0" t="n">
        <v>8.78</v>
      </c>
      <c r="AI21" s="0" t="n">
        <v>-0.04155</v>
      </c>
      <c r="AJ21" s="0" t="n">
        <v>0.93564</v>
      </c>
      <c r="AK21" s="0" t="n">
        <v>0</v>
      </c>
      <c r="AL21" s="0" t="n">
        <v>22.66</v>
      </c>
      <c r="AM21" s="0" t="n">
        <v>23416</v>
      </c>
      <c r="AN21" s="0" t="n">
        <v>4759</v>
      </c>
      <c r="AO21" s="0" t="n">
        <v>0.980432</v>
      </c>
      <c r="AP21" s="0" t="n">
        <v>0.39523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49186</v>
      </c>
      <c r="AC22" s="0" t="n">
        <v>0.541862</v>
      </c>
      <c r="AD22" s="0" t="n">
        <v>4.05781</v>
      </c>
      <c r="AE22" s="0" t="n">
        <v>6.49431</v>
      </c>
      <c r="AF22" s="0" t="n">
        <v>23.507</v>
      </c>
      <c r="AG22" s="0" t="n">
        <v>0.866175</v>
      </c>
      <c r="AH22" s="0" t="n">
        <v>8.78</v>
      </c>
      <c r="AI22" s="0" t="n">
        <v>-0.04155</v>
      </c>
      <c r="AJ22" s="0" t="n">
        <v>0.93564</v>
      </c>
      <c r="AK22" s="0" t="n">
        <v>0</v>
      </c>
      <c r="AL22" s="0" t="n">
        <v>22.66</v>
      </c>
      <c r="AM22" s="0" t="n">
        <v>23416</v>
      </c>
      <c r="AN22" s="0" t="n">
        <v>4800</v>
      </c>
      <c r="AO22" s="0" t="n">
        <v>0.937036</v>
      </c>
      <c r="AP22" s="0" t="n">
        <v>1.3006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13081</v>
      </c>
      <c r="AD23" s="0" t="n">
        <v>0.718486</v>
      </c>
      <c r="AE23" s="0" t="n">
        <v>3.19916</v>
      </c>
      <c r="AF23" s="0" t="n">
        <v>11.6997</v>
      </c>
      <c r="AG23" s="0" t="n">
        <v>0.893661</v>
      </c>
      <c r="AH23" s="0" t="n">
        <v>8.78</v>
      </c>
      <c r="AI23" s="0" t="n">
        <v>-0.04155</v>
      </c>
      <c r="AJ23" s="0" t="n">
        <v>0.93564</v>
      </c>
      <c r="AK23" s="0" t="n">
        <v>0</v>
      </c>
      <c r="AL23" s="0" t="n">
        <v>22.66</v>
      </c>
      <c r="AM23" s="0" t="n">
        <v>23416</v>
      </c>
      <c r="AN23" s="0" t="n">
        <v>4802</v>
      </c>
      <c r="AO23" s="0" t="n">
        <v>0.966771</v>
      </c>
      <c r="AP23" s="0" t="n">
        <v>0.67587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50328</v>
      </c>
      <c r="AD24" s="0" t="n">
        <v>0.347868</v>
      </c>
      <c r="AE24" s="0" t="n">
        <v>2.34184</v>
      </c>
      <c r="AF24" s="0" t="n">
        <v>9.22464</v>
      </c>
      <c r="AG24" s="0" t="n">
        <v>0.905546</v>
      </c>
      <c r="AH24" s="0" t="n">
        <v>8.78</v>
      </c>
      <c r="AI24" s="0" t="n">
        <v>-0.04278</v>
      </c>
      <c r="AJ24" s="0" t="n">
        <v>0.93564</v>
      </c>
      <c r="AK24" s="0" t="n">
        <v>0</v>
      </c>
      <c r="AL24" s="0" t="n">
        <v>22.66</v>
      </c>
      <c r="AM24" s="0" t="n">
        <v>23416</v>
      </c>
      <c r="AN24" s="0" t="n">
        <v>4803</v>
      </c>
      <c r="AO24" s="0" t="n">
        <v>0.979629</v>
      </c>
      <c r="AP24" s="0" t="n">
        <v>0.41163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68619</v>
      </c>
      <c r="AD25" s="0" t="n">
        <v>0.214675</v>
      </c>
      <c r="AE25" s="0" t="n">
        <v>1.90371</v>
      </c>
      <c r="AF25" s="0" t="n">
        <v>5.54356</v>
      </c>
      <c r="AG25" s="0" t="n">
        <v>0.908518</v>
      </c>
      <c r="AH25" s="0" t="n">
        <v>8.77</v>
      </c>
      <c r="AI25" s="0" t="n">
        <v>-0.04155</v>
      </c>
      <c r="AJ25" s="0" t="n">
        <v>0.93677</v>
      </c>
      <c r="AK25" s="0" t="n">
        <v>0</v>
      </c>
      <c r="AL25" s="0" t="n">
        <v>22.66</v>
      </c>
      <c r="AM25" s="0" t="n">
        <v>23416</v>
      </c>
      <c r="AN25" s="0" t="n">
        <v>4805</v>
      </c>
      <c r="AO25" s="0" t="n">
        <v>0.981658</v>
      </c>
      <c r="AP25" s="0" t="n">
        <v>0.370251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70174</v>
      </c>
      <c r="AC26" s="0" t="n">
        <v>0.84615</v>
      </c>
      <c r="AD26" s="0" t="n">
        <v>10.8801</v>
      </c>
      <c r="AE26" s="0" t="n">
        <v>23.7422</v>
      </c>
      <c r="AF26" s="0" t="n">
        <v>132.012</v>
      </c>
      <c r="AG26" s="0" t="n">
        <v>0.724289</v>
      </c>
      <c r="AH26" s="0" t="n">
        <v>8.77</v>
      </c>
      <c r="AI26" s="0" t="n">
        <v>-0.04155</v>
      </c>
      <c r="AJ26" s="0" t="n">
        <v>0.93564</v>
      </c>
      <c r="AK26" s="0" t="n">
        <v>0</v>
      </c>
      <c r="AL26" s="0" t="n">
        <v>22.66</v>
      </c>
      <c r="AM26" s="0" t="n">
        <v>23416</v>
      </c>
      <c r="AN26" s="0" t="n">
        <v>4806</v>
      </c>
      <c r="AO26" s="0" t="n">
        <v>0.783542</v>
      </c>
      <c r="AP26" s="0" t="n">
        <v>4.87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