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301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8371</v>
      </c>
      <c r="AD1" s="0" t="n">
        <v>0.921139</v>
      </c>
      <c r="AE1" s="0" t="n">
        <v>4.27613</v>
      </c>
      <c r="AF1" s="0" t="n">
        <v>21.3908</v>
      </c>
      <c r="AG1" s="0" t="n">
        <v>0.846118</v>
      </c>
      <c r="AH1" s="0" t="n">
        <v>8.77</v>
      </c>
      <c r="AI1" s="0" t="n">
        <v>-0.04155</v>
      </c>
      <c r="AJ1" s="0" t="n">
        <v>0.93112</v>
      </c>
      <c r="AK1" s="0" t="n">
        <v>0</v>
      </c>
      <c r="AL1" s="0" t="n">
        <v>22.7</v>
      </c>
      <c r="AM1" s="0" t="n">
        <v>23416</v>
      </c>
      <c r="AN1" s="0" t="n">
        <v>4922</v>
      </c>
      <c r="AO1" s="0" t="n">
        <v>0.919782</v>
      </c>
      <c r="AP1" s="0" t="n">
        <v>1.67238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49666</v>
      </c>
      <c r="AD2" s="0" t="n">
        <v>0.421761</v>
      </c>
      <c r="AE2" s="0" t="n">
        <v>3.51151</v>
      </c>
      <c r="AF2" s="0" t="n">
        <v>20.536</v>
      </c>
      <c r="AG2" s="0" t="n">
        <v>0.901832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2.7</v>
      </c>
      <c r="AM2" s="0" t="n">
        <v>23416</v>
      </c>
      <c r="AN2" s="0" t="n">
        <v>4924</v>
      </c>
      <c r="AO2" s="0" t="n">
        <v>0.979158</v>
      </c>
      <c r="AP2" s="0" t="n">
        <v>0.421239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04209</v>
      </c>
      <c r="AD3" s="0" t="n">
        <v>0.531165</v>
      </c>
      <c r="AE3" s="0" t="n">
        <v>4.06694</v>
      </c>
      <c r="AF3" s="0" t="n">
        <v>43.9555</v>
      </c>
      <c r="AG3" s="0" t="n">
        <v>0.856518</v>
      </c>
      <c r="AH3" s="0" t="n">
        <v>8.77</v>
      </c>
      <c r="AI3" s="0" t="n">
        <v>-0.04155</v>
      </c>
      <c r="AJ3" s="0" t="n">
        <v>0.93225</v>
      </c>
      <c r="AK3" s="0" t="n">
        <v>0</v>
      </c>
      <c r="AL3" s="0" t="n">
        <v>22.7</v>
      </c>
      <c r="AM3" s="0" t="n">
        <v>23416</v>
      </c>
      <c r="AN3" s="0" t="n">
        <v>4925</v>
      </c>
      <c r="AO3" s="0" t="n">
        <v>0.929958</v>
      </c>
      <c r="AP3" s="0" t="n">
        <v>1.45231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146697</v>
      </c>
      <c r="AD4" s="0" t="n">
        <v>3.90893</v>
      </c>
      <c r="AE4" s="0" t="n">
        <v>12.4932</v>
      </c>
      <c r="AF4" s="0" t="n">
        <v>45.9925</v>
      </c>
      <c r="AG4" s="0" t="n">
        <v>0.851318</v>
      </c>
      <c r="AH4" s="0" t="n">
        <v>8.77</v>
      </c>
      <c r="AI4" s="0" t="n">
        <v>-0.04155</v>
      </c>
      <c r="AJ4" s="0" t="n">
        <v>0.93451</v>
      </c>
      <c r="AK4" s="0" t="n">
        <v>0</v>
      </c>
      <c r="AL4" s="0" t="n">
        <v>22.7</v>
      </c>
      <c r="AM4" s="0" t="n">
        <v>23416</v>
      </c>
      <c r="AN4" s="0" t="n">
        <v>4927</v>
      </c>
      <c r="AO4" s="0" t="n">
        <v>0.922077</v>
      </c>
      <c r="AP4" s="0" t="n">
        <v>1.62253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33998</v>
      </c>
      <c r="K5" s="0" t="n">
        <v>0.00427095</v>
      </c>
      <c r="L5" s="0" t="n">
        <v>0.00507046</v>
      </c>
      <c r="M5" s="0" t="n">
        <v>0.00360039</v>
      </c>
      <c r="N5" s="0" t="n">
        <v>0.0021517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307669</v>
      </c>
      <c r="AC5" s="0" t="n">
        <v>0.651429</v>
      </c>
      <c r="AD5" s="0" t="n">
        <v>2.66353</v>
      </c>
      <c r="AE5" s="0" t="n">
        <v>3.80089</v>
      </c>
      <c r="AF5" s="0" t="n">
        <v>9.4253</v>
      </c>
      <c r="AG5" s="0" t="n">
        <v>0.875832</v>
      </c>
      <c r="AH5" s="0" t="n">
        <v>8.78</v>
      </c>
      <c r="AI5" s="0" t="n">
        <v>-0.04155</v>
      </c>
      <c r="AJ5" s="0" t="n">
        <v>0.93338</v>
      </c>
      <c r="AK5" s="0" t="n">
        <v>0</v>
      </c>
      <c r="AL5" s="0" t="n">
        <v>22.7</v>
      </c>
      <c r="AM5" s="0" t="n">
        <v>23416</v>
      </c>
      <c r="AN5" s="0" t="n">
        <v>4928</v>
      </c>
      <c r="AO5" s="0" t="n">
        <v>0.949778</v>
      </c>
      <c r="AP5" s="0" t="n">
        <v>1.03055</v>
      </c>
      <c r="AR5" s="0" t="n">
        <f aca="false">IF(SUM(A5:AF5)&gt;0,SUM(A5:S5),"over range")</f>
        <v>0.01643349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43628</v>
      </c>
      <c r="AD6" s="0" t="n">
        <v>1.78356</v>
      </c>
      <c r="AE6" s="0" t="n">
        <v>8.17639</v>
      </c>
      <c r="AF6" s="0" t="n">
        <v>31.5989</v>
      </c>
      <c r="AG6" s="0" t="n">
        <v>0.86766</v>
      </c>
      <c r="AH6" s="0" t="n">
        <v>8.77</v>
      </c>
      <c r="AI6" s="0" t="n">
        <v>-0.04155</v>
      </c>
      <c r="AJ6" s="0" t="n">
        <v>0.93564</v>
      </c>
      <c r="AK6" s="0" t="n">
        <v>0</v>
      </c>
      <c r="AL6" s="0" t="n">
        <v>22.7</v>
      </c>
      <c r="AM6" s="0" t="n">
        <v>23416</v>
      </c>
      <c r="AN6" s="0" t="n">
        <v>4929</v>
      </c>
      <c r="AO6" s="0" t="n">
        <v>0.938644</v>
      </c>
      <c r="AP6" s="0" t="n">
        <v>1.26639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87346</v>
      </c>
      <c r="AD7" s="0" t="n">
        <v>0.383636</v>
      </c>
      <c r="AE7" s="0" t="n">
        <v>2.61489</v>
      </c>
      <c r="AF7" s="0" t="n">
        <v>11.5601</v>
      </c>
      <c r="AG7" s="0" t="n">
        <v>0.898861</v>
      </c>
      <c r="AH7" s="0" t="n">
        <v>8.77</v>
      </c>
      <c r="AI7" s="0" t="n">
        <v>-0.04155</v>
      </c>
      <c r="AJ7" s="0" t="n">
        <v>0.93564</v>
      </c>
      <c r="AK7" s="0" t="n">
        <v>0</v>
      </c>
      <c r="AL7" s="0" t="n">
        <v>22.7</v>
      </c>
      <c r="AM7" s="0" t="n">
        <v>23416</v>
      </c>
      <c r="AN7" s="0" t="n">
        <v>4931</v>
      </c>
      <c r="AO7" s="0" t="n">
        <v>0.972396</v>
      </c>
      <c r="AP7" s="0" t="n">
        <v>0.559841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93552</v>
      </c>
      <c r="AC8" s="0" t="n">
        <v>0.419872</v>
      </c>
      <c r="AD8" s="0" t="n">
        <v>7.16587</v>
      </c>
      <c r="AE8" s="0" t="n">
        <v>18.945</v>
      </c>
      <c r="AF8" s="0" t="n">
        <v>93.6394</v>
      </c>
      <c r="AG8" s="0" t="n">
        <v>0.770346</v>
      </c>
      <c r="AH8" s="0" t="n">
        <v>8.77</v>
      </c>
      <c r="AI8" s="0" t="n">
        <v>-0.04278</v>
      </c>
      <c r="AJ8" s="0" t="n">
        <v>0.93564</v>
      </c>
      <c r="AK8" s="0" t="n">
        <v>0</v>
      </c>
      <c r="AL8" s="0" t="n">
        <v>22.7</v>
      </c>
      <c r="AM8" s="0" t="n">
        <v>23416</v>
      </c>
      <c r="AN8" s="0" t="n">
        <v>4932</v>
      </c>
      <c r="AO8" s="0" t="n">
        <v>0.833368</v>
      </c>
      <c r="AP8" s="0" t="n">
        <v>3.64561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55719</v>
      </c>
      <c r="AC9" s="0" t="n">
        <v>0.641556</v>
      </c>
      <c r="AD9" s="0" t="n">
        <v>1.97654</v>
      </c>
      <c r="AE9" s="0" t="n">
        <v>1.59076</v>
      </c>
      <c r="AF9" s="0" t="n">
        <v>6.91029</v>
      </c>
      <c r="AG9" s="0" t="n">
        <v>0.919661</v>
      </c>
      <c r="AH9" s="0" t="n">
        <v>8.77</v>
      </c>
      <c r="AI9" s="0" t="n">
        <v>-0.04155</v>
      </c>
      <c r="AJ9" s="0" t="n">
        <v>0.93451</v>
      </c>
      <c r="AK9" s="0" t="n">
        <v>0</v>
      </c>
      <c r="AL9" s="0" t="n">
        <v>22.7</v>
      </c>
      <c r="AM9" s="0" t="n">
        <v>23416</v>
      </c>
      <c r="AN9" s="0" t="n">
        <v>4934</v>
      </c>
      <c r="AO9" s="0" t="n">
        <v>0.996101</v>
      </c>
      <c r="AP9" s="0" t="n">
        <v>0.0781352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98792</v>
      </c>
      <c r="AD10" s="0" t="n">
        <v>1.00215</v>
      </c>
      <c r="AE10" s="0" t="n">
        <v>9.81206</v>
      </c>
      <c r="AF10" s="0" t="n">
        <v>36.9989</v>
      </c>
      <c r="AG10" s="0" t="n">
        <v>0.861718</v>
      </c>
      <c r="AH10" s="0" t="n">
        <v>8.78</v>
      </c>
      <c r="AI10" s="0" t="n">
        <v>-0.04155</v>
      </c>
      <c r="AJ10" s="0" t="n">
        <v>0.93564</v>
      </c>
      <c r="AK10" s="0" t="n">
        <v>0</v>
      </c>
      <c r="AL10" s="0" t="n">
        <v>22.7</v>
      </c>
      <c r="AM10" s="0" t="n">
        <v>23416</v>
      </c>
      <c r="AN10" s="0" t="n">
        <v>4935</v>
      </c>
      <c r="AO10" s="0" t="n">
        <v>0.932214</v>
      </c>
      <c r="AP10" s="0" t="n">
        <v>1.40385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58733</v>
      </c>
      <c r="AD11" s="0" t="n">
        <v>0.239543</v>
      </c>
      <c r="AE11" s="0" t="n">
        <v>2.83793</v>
      </c>
      <c r="AF11" s="0" t="n">
        <v>21.1542</v>
      </c>
      <c r="AG11" s="0" t="n">
        <v>0.904061</v>
      </c>
      <c r="AH11" s="0" t="n">
        <v>8.78</v>
      </c>
      <c r="AI11" s="0" t="n">
        <v>-0.04155</v>
      </c>
      <c r="AJ11" s="0" t="n">
        <v>0.93564</v>
      </c>
      <c r="AK11" s="0" t="n">
        <v>0</v>
      </c>
      <c r="AL11" s="0" t="n">
        <v>22.7</v>
      </c>
      <c r="AM11" s="0" t="n">
        <v>23416</v>
      </c>
      <c r="AN11" s="0" t="n">
        <v>4937</v>
      </c>
      <c r="AO11" s="0" t="n">
        <v>0.978022</v>
      </c>
      <c r="AP11" s="0" t="n">
        <v>0.444472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36984</v>
      </c>
      <c r="AD12" s="0" t="n">
        <v>0.472649</v>
      </c>
      <c r="AE12" s="0" t="n">
        <v>3.54918</v>
      </c>
      <c r="AF12" s="0" t="n">
        <v>17.8006</v>
      </c>
      <c r="AG12" s="0" t="n">
        <v>0.893661</v>
      </c>
      <c r="AH12" s="0" t="n">
        <v>8.78</v>
      </c>
      <c r="AI12" s="0" t="n">
        <v>-0.04155</v>
      </c>
      <c r="AJ12" s="0" t="n">
        <v>0.93564</v>
      </c>
      <c r="AK12" s="0" t="n">
        <v>0</v>
      </c>
      <c r="AL12" s="0" t="n">
        <v>22.7</v>
      </c>
      <c r="AM12" s="0" t="n">
        <v>23416</v>
      </c>
      <c r="AN12" s="0" t="n">
        <v>4938</v>
      </c>
      <c r="AO12" s="0" t="n">
        <v>0.966771</v>
      </c>
      <c r="AP12" s="0" t="n">
        <v>0.675879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16681</v>
      </c>
      <c r="AD13" s="0" t="n">
        <v>1.59428</v>
      </c>
      <c r="AE13" s="0" t="n">
        <v>9.94289</v>
      </c>
      <c r="AF13" s="0" t="n">
        <v>26.665</v>
      </c>
      <c r="AG13" s="0" t="n">
        <v>0.859489</v>
      </c>
      <c r="AH13" s="0" t="n">
        <v>8.78</v>
      </c>
      <c r="AI13" s="0" t="n">
        <v>-0.04155</v>
      </c>
      <c r="AJ13" s="0" t="n">
        <v>0.93677</v>
      </c>
      <c r="AK13" s="0" t="n">
        <v>0</v>
      </c>
      <c r="AL13" s="0" t="n">
        <v>22.7</v>
      </c>
      <c r="AM13" s="0" t="n">
        <v>23416</v>
      </c>
      <c r="AN13" s="0" t="n">
        <v>4940</v>
      </c>
      <c r="AO13" s="0" t="n">
        <v>0.928682</v>
      </c>
      <c r="AP13" s="0" t="n">
        <v>1.47978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757115</v>
      </c>
      <c r="AD14" s="0" t="n">
        <v>0.797025</v>
      </c>
      <c r="AE14" s="0" t="n">
        <v>4.64822</v>
      </c>
      <c r="AF14" s="0" t="n">
        <v>17.5346</v>
      </c>
      <c r="AG14" s="0" t="n">
        <v>0.908518</v>
      </c>
      <c r="AH14" s="0" t="n">
        <v>8.77</v>
      </c>
      <c r="AI14" s="0" t="n">
        <v>-0.04278</v>
      </c>
      <c r="AJ14" s="0" t="n">
        <v>0.93564</v>
      </c>
      <c r="AK14" s="0" t="n">
        <v>0</v>
      </c>
      <c r="AL14" s="0" t="n">
        <v>22.7</v>
      </c>
      <c r="AM14" s="0" t="n">
        <v>23416</v>
      </c>
      <c r="AN14" s="0" t="n">
        <v>4941</v>
      </c>
      <c r="AO14" s="0" t="n">
        <v>0.982843</v>
      </c>
      <c r="AP14" s="0" t="n">
        <v>0.346111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6148</v>
      </c>
      <c r="AD15" s="0" t="n">
        <v>1.67246</v>
      </c>
      <c r="AE15" s="0" t="n">
        <v>8.16537</v>
      </c>
      <c r="AF15" s="0" t="n">
        <v>50.7429</v>
      </c>
      <c r="AG15" s="0" t="n">
        <v>0.910003</v>
      </c>
      <c r="AH15" s="0" t="n">
        <v>8.77</v>
      </c>
      <c r="AI15" s="0" t="n">
        <v>-0.04155</v>
      </c>
      <c r="AJ15" s="0" t="n">
        <v>0.93564</v>
      </c>
      <c r="AK15" s="0" t="n">
        <v>0</v>
      </c>
      <c r="AL15" s="0" t="n">
        <v>22.7</v>
      </c>
      <c r="AM15" s="0" t="n">
        <v>23416</v>
      </c>
      <c r="AN15" s="0" t="n">
        <v>4943</v>
      </c>
      <c r="AO15" s="0" t="n">
        <v>0.984451</v>
      </c>
      <c r="AP15" s="0" t="n">
        <v>0.313431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76332</v>
      </c>
      <c r="AD16" s="0" t="n">
        <v>2.05024</v>
      </c>
      <c r="AE16" s="0" t="n">
        <v>4.97016</v>
      </c>
      <c r="AF16" s="0" t="n">
        <v>14.8311</v>
      </c>
      <c r="AG16" s="0" t="n">
        <v>0.900346</v>
      </c>
      <c r="AH16" s="0" t="n">
        <v>8.77</v>
      </c>
      <c r="AI16" s="0" t="n">
        <v>-0.04155</v>
      </c>
      <c r="AJ16" s="0" t="n">
        <v>0.93677</v>
      </c>
      <c r="AK16" s="0" t="n">
        <v>0</v>
      </c>
      <c r="AL16" s="0" t="n">
        <v>22.7</v>
      </c>
      <c r="AM16" s="0" t="n">
        <v>23416</v>
      </c>
      <c r="AN16" s="0" t="n">
        <v>4944</v>
      </c>
      <c r="AO16" s="0" t="n">
        <v>0.972828</v>
      </c>
      <c r="AP16" s="0" t="n">
        <v>0.55095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96788</v>
      </c>
      <c r="AD17" s="0" t="n">
        <v>0.971403</v>
      </c>
      <c r="AE17" s="0" t="n">
        <v>5.85663</v>
      </c>
      <c r="AF17" s="0" t="n">
        <v>20.9329</v>
      </c>
      <c r="AG17" s="0" t="n">
        <v>0.878061</v>
      </c>
      <c r="AH17" s="0" t="n">
        <v>8.77</v>
      </c>
      <c r="AI17" s="0" t="n">
        <v>-0.04155</v>
      </c>
      <c r="AJ17" s="0" t="n">
        <v>0.93677</v>
      </c>
      <c r="AK17" s="0" t="n">
        <v>0</v>
      </c>
      <c r="AL17" s="0" t="n">
        <v>22.7</v>
      </c>
      <c r="AM17" s="0" t="n">
        <v>23416</v>
      </c>
      <c r="AN17" s="0" t="n">
        <v>4946</v>
      </c>
      <c r="AO17" s="0" t="n">
        <v>0.948749</v>
      </c>
      <c r="AP17" s="0" t="n">
        <v>1.05223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45663</v>
      </c>
      <c r="AD18" s="0" t="n">
        <v>0.350253</v>
      </c>
      <c r="AE18" s="0" t="n">
        <v>3.93625</v>
      </c>
      <c r="AF18" s="0" t="n">
        <v>19.2417</v>
      </c>
      <c r="AG18" s="0" t="n">
        <v>0.889203</v>
      </c>
      <c r="AH18" s="0" t="n">
        <v>8.78</v>
      </c>
      <c r="AI18" s="0" t="n">
        <v>-0.04155</v>
      </c>
      <c r="AJ18" s="0" t="n">
        <v>0.93677</v>
      </c>
      <c r="AK18" s="0" t="n">
        <v>0</v>
      </c>
      <c r="AL18" s="0" t="n">
        <v>22.73</v>
      </c>
      <c r="AM18" s="0" t="n">
        <v>23416</v>
      </c>
      <c r="AN18" s="0" t="n">
        <v>4947</v>
      </c>
      <c r="AO18" s="0" t="n">
        <v>0.960788</v>
      </c>
      <c r="AP18" s="0" t="n">
        <v>0.800019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97815</v>
      </c>
      <c r="AD19" s="0" t="n">
        <v>1.3387</v>
      </c>
      <c r="AE19" s="0" t="n">
        <v>6.24565</v>
      </c>
      <c r="AF19" s="0" t="n">
        <v>12.5775</v>
      </c>
      <c r="AG19" s="0" t="n">
        <v>0.87286</v>
      </c>
      <c r="AH19" s="0" t="n">
        <v>8.77</v>
      </c>
      <c r="AI19" s="0" t="n">
        <v>-0.04155</v>
      </c>
      <c r="AJ19" s="0" t="n">
        <v>0.93338</v>
      </c>
      <c r="AK19" s="0" t="n">
        <v>0</v>
      </c>
      <c r="AL19" s="0" t="n">
        <v>22.7</v>
      </c>
      <c r="AM19" s="0" t="n">
        <v>23416</v>
      </c>
      <c r="AN19" s="0" t="n">
        <v>4955</v>
      </c>
      <c r="AO19" s="0" t="n">
        <v>0.946555</v>
      </c>
      <c r="AP19" s="0" t="n">
        <v>1.09852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62335</v>
      </c>
      <c r="AD20" s="0" t="n">
        <v>0.405252</v>
      </c>
      <c r="AE20" s="0" t="n">
        <v>3.21842</v>
      </c>
      <c r="AF20" s="0" t="n">
        <v>18.6443</v>
      </c>
      <c r="AG20" s="0" t="n">
        <v>0.898118</v>
      </c>
      <c r="AH20" s="0" t="n">
        <v>8.77</v>
      </c>
      <c r="AI20" s="0" t="n">
        <v>-0.04155</v>
      </c>
      <c r="AJ20" s="0" t="n">
        <v>0.93225</v>
      </c>
      <c r="AK20" s="0" t="n">
        <v>0</v>
      </c>
      <c r="AL20" s="0" t="n">
        <v>22.7</v>
      </c>
      <c r="AM20" s="0" t="n">
        <v>23416</v>
      </c>
      <c r="AN20" s="0" t="n">
        <v>5003</v>
      </c>
      <c r="AO20" s="0" t="n">
        <v>0.975126</v>
      </c>
      <c r="AP20" s="0" t="n">
        <v>0.503781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41613</v>
      </c>
      <c r="AD21" s="0" t="n">
        <v>0.791575</v>
      </c>
      <c r="AE21" s="0" t="n">
        <v>4.95949</v>
      </c>
      <c r="AF21" s="0" t="n">
        <v>24.0986</v>
      </c>
      <c r="AG21" s="0" t="n">
        <v>0.84686</v>
      </c>
      <c r="AH21" s="0" t="n">
        <v>8.77</v>
      </c>
      <c r="AI21" s="0" t="n">
        <v>-0.04155</v>
      </c>
      <c r="AJ21" s="0" t="n">
        <v>0.93451</v>
      </c>
      <c r="AK21" s="0" t="n">
        <v>0</v>
      </c>
      <c r="AL21" s="0" t="n">
        <v>22.73</v>
      </c>
      <c r="AM21" s="0" t="n">
        <v>23416</v>
      </c>
      <c r="AN21" s="0" t="n">
        <v>5005</v>
      </c>
      <c r="AO21" s="0" t="n">
        <v>0.91725</v>
      </c>
      <c r="AP21" s="0" t="n">
        <v>1.7275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56291</v>
      </c>
      <c r="AD22" s="0" t="n">
        <v>0.376355</v>
      </c>
      <c r="AE22" s="0" t="n">
        <v>2.63045</v>
      </c>
      <c r="AF22" s="0" t="n">
        <v>14.74</v>
      </c>
      <c r="AG22" s="0" t="n">
        <v>0.877318</v>
      </c>
      <c r="AH22" s="0" t="n">
        <v>8.77</v>
      </c>
      <c r="AI22" s="0" t="n">
        <v>-0.04155</v>
      </c>
      <c r="AJ22" s="0" t="n">
        <v>0.93564</v>
      </c>
      <c r="AK22" s="0" t="n">
        <v>0</v>
      </c>
      <c r="AL22" s="0" t="n">
        <v>22.73</v>
      </c>
      <c r="AM22" s="0" t="n">
        <v>23416</v>
      </c>
      <c r="AN22" s="0" t="n">
        <v>5006</v>
      </c>
      <c r="AO22" s="0" t="n">
        <v>0.949091</v>
      </c>
      <c r="AP22" s="0" t="n">
        <v>1.0450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39644</v>
      </c>
      <c r="AD23" s="0" t="n">
        <v>1.27811</v>
      </c>
      <c r="AE23" s="0" t="n">
        <v>4.07159</v>
      </c>
      <c r="AF23" s="0" t="n">
        <v>13.971</v>
      </c>
      <c r="AG23" s="0" t="n">
        <v>0.897375</v>
      </c>
      <c r="AH23" s="0" t="n">
        <v>8.78</v>
      </c>
      <c r="AI23" s="0" t="n">
        <v>-0.04155</v>
      </c>
      <c r="AJ23" s="0" t="n">
        <v>0.93677</v>
      </c>
      <c r="AK23" s="0" t="n">
        <v>0</v>
      </c>
      <c r="AL23" s="0" t="n">
        <v>22.73</v>
      </c>
      <c r="AM23" s="0" t="n">
        <v>23416</v>
      </c>
      <c r="AN23" s="0" t="n">
        <v>5008</v>
      </c>
      <c r="AO23" s="0" t="n">
        <v>0.969618</v>
      </c>
      <c r="AP23" s="0" t="n">
        <v>0.61706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616534</v>
      </c>
      <c r="AC24" s="0" t="n">
        <v>0.56613</v>
      </c>
      <c r="AD24" s="0" t="n">
        <v>1.93771</v>
      </c>
      <c r="AE24" s="0" t="n">
        <v>1.83335</v>
      </c>
      <c r="AF24" s="0" t="n">
        <v>8.64809</v>
      </c>
      <c r="AG24" s="0" t="n">
        <v>0.881775</v>
      </c>
      <c r="AH24" s="0" t="n">
        <v>8.77</v>
      </c>
      <c r="AI24" s="0" t="n">
        <v>-0.04155</v>
      </c>
      <c r="AJ24" s="0" t="n">
        <v>0.93677</v>
      </c>
      <c r="AK24" s="0" t="n">
        <v>0</v>
      </c>
      <c r="AL24" s="0" t="n">
        <v>22.73</v>
      </c>
      <c r="AM24" s="0" t="n">
        <v>23416</v>
      </c>
      <c r="AN24" s="0" t="n">
        <v>5009</v>
      </c>
      <c r="AO24" s="0" t="n">
        <v>0.952762</v>
      </c>
      <c r="AP24" s="0" t="n">
        <v>0.96780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12904</v>
      </c>
      <c r="AD25" s="0" t="n">
        <v>0.355124</v>
      </c>
      <c r="AE25" s="0" t="n">
        <v>2.44998</v>
      </c>
      <c r="AF25" s="0" t="n">
        <v>7.46584</v>
      </c>
      <c r="AG25" s="0" t="n">
        <v>0.908518</v>
      </c>
      <c r="AH25" s="0" t="n">
        <v>8.78</v>
      </c>
      <c r="AI25" s="0" t="n">
        <v>-0.04155</v>
      </c>
      <c r="AJ25" s="0" t="n">
        <v>0.93564</v>
      </c>
      <c r="AK25" s="0" t="n">
        <v>0</v>
      </c>
      <c r="AL25" s="0" t="n">
        <v>22.73</v>
      </c>
      <c r="AM25" s="0" t="n">
        <v>23416</v>
      </c>
      <c r="AN25" s="0" t="n">
        <v>5011</v>
      </c>
      <c r="AO25" s="0" t="n">
        <v>0.982843</v>
      </c>
      <c r="AP25" s="0" t="n">
        <v>0.346111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747108</v>
      </c>
      <c r="AD26" s="0" t="n">
        <v>0.201185</v>
      </c>
      <c r="AE26" s="0" t="n">
        <v>1.20579</v>
      </c>
      <c r="AF26" s="0" t="n">
        <v>9.8275</v>
      </c>
      <c r="AG26" s="0" t="n">
        <v>0.895889</v>
      </c>
      <c r="AH26" s="0" t="n">
        <v>8.77</v>
      </c>
      <c r="AI26" s="0" t="n">
        <v>-0.04155</v>
      </c>
      <c r="AJ26" s="0" t="n">
        <v>0.93338</v>
      </c>
      <c r="AK26" s="0" t="n">
        <v>0</v>
      </c>
      <c r="AL26" s="0" t="n">
        <v>22.73</v>
      </c>
      <c r="AM26" s="0" t="n">
        <v>23416</v>
      </c>
      <c r="AN26" s="0" t="n">
        <v>5018</v>
      </c>
      <c r="AO26" s="0" t="n">
        <v>0.971528</v>
      </c>
      <c r="AP26" s="0" t="n">
        <v>0.577698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0028728</v>
      </c>
      <c r="AB27" s="0" t="n">
        <v>0.101091</v>
      </c>
      <c r="AC27" s="0" t="n">
        <v>1.22249</v>
      </c>
      <c r="AD27" s="0" t="n">
        <v>2.00273</v>
      </c>
      <c r="AE27" s="0" t="n">
        <v>3.34218</v>
      </c>
      <c r="AF27" s="0" t="n">
        <v>13.2498</v>
      </c>
      <c r="AG27" s="0" t="n">
        <v>0.866175</v>
      </c>
      <c r="AH27" s="0" t="n">
        <v>8.77</v>
      </c>
      <c r="AI27" s="0" t="n">
        <v>-0.04155</v>
      </c>
      <c r="AJ27" s="0" t="n">
        <v>0.93564</v>
      </c>
      <c r="AK27" s="0" t="n">
        <v>0</v>
      </c>
      <c r="AL27" s="0" t="n">
        <v>22.73</v>
      </c>
      <c r="AM27" s="0" t="n">
        <v>23416</v>
      </c>
      <c r="AN27" s="0" t="n">
        <v>5019</v>
      </c>
      <c r="AO27" s="0" t="n">
        <v>0.937036</v>
      </c>
      <c r="AP27" s="0" t="n">
        <v>1.30067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933702</v>
      </c>
      <c r="AD28" s="0" t="n">
        <v>0.832544</v>
      </c>
      <c r="AE28" s="0" t="n">
        <v>2.19246</v>
      </c>
      <c r="AF28" s="0" t="n">
        <v>11.137</v>
      </c>
      <c r="AG28" s="0" t="n">
        <v>0.881032</v>
      </c>
      <c r="AH28" s="0" t="n">
        <v>8.78</v>
      </c>
      <c r="AI28" s="0" t="n">
        <v>-0.04278</v>
      </c>
      <c r="AJ28" s="0" t="n">
        <v>0.93564</v>
      </c>
      <c r="AK28" s="0" t="n">
        <v>0</v>
      </c>
      <c r="AL28" s="0" t="n">
        <v>22.73</v>
      </c>
      <c r="AM28" s="0" t="n">
        <v>23416</v>
      </c>
      <c r="AN28" s="0" t="n">
        <v>5021</v>
      </c>
      <c r="AO28" s="0" t="n">
        <v>0.953109</v>
      </c>
      <c r="AP28" s="0" t="n">
        <v>0.960522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0632399</v>
      </c>
      <c r="AD29" s="0" t="n">
        <v>0.55598</v>
      </c>
      <c r="AE29" s="0" t="n">
        <v>3.01178</v>
      </c>
      <c r="AF29" s="0" t="n">
        <v>9.56582</v>
      </c>
      <c r="AG29" s="0" t="n">
        <v>0.899603</v>
      </c>
      <c r="AH29" s="0" t="n">
        <v>8.78</v>
      </c>
      <c r="AI29" s="0" t="n">
        <v>-0.04155</v>
      </c>
      <c r="AJ29" s="0" t="n">
        <v>0.93338</v>
      </c>
      <c r="AK29" s="0" t="n">
        <v>0</v>
      </c>
      <c r="AL29" s="0" t="n">
        <v>22.73</v>
      </c>
      <c r="AM29" s="0" t="n">
        <v>23416</v>
      </c>
      <c r="AN29" s="0" t="n">
        <v>5029</v>
      </c>
      <c r="AO29" s="0" t="n">
        <v>0.975556</v>
      </c>
      <c r="AP29" s="0" t="n">
        <v>0.494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