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4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22945</v>
      </c>
      <c r="AC1" s="0" t="n">
        <v>0.431608</v>
      </c>
      <c r="AD1" s="0" t="n">
        <v>6.15832</v>
      </c>
      <c r="AE1" s="0" t="n">
        <v>16.0266</v>
      </c>
      <c r="AF1" s="0" t="n">
        <v>37.5171</v>
      </c>
      <c r="AG1" s="0" t="n">
        <v>0.866918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3.15</v>
      </c>
      <c r="AM1" s="0" t="n">
        <v>23419</v>
      </c>
      <c r="AN1" s="0" t="n">
        <v>4210</v>
      </c>
      <c r="AO1" s="0" t="n">
        <v>0.94125</v>
      </c>
      <c r="AP1" s="0" t="n">
        <v>1.2109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27047</v>
      </c>
      <c r="AD2" s="0" t="n">
        <v>1.17463</v>
      </c>
      <c r="AE2" s="0" t="n">
        <v>4.91509</v>
      </c>
      <c r="AF2" s="0" t="n">
        <v>28.7312</v>
      </c>
      <c r="AG2" s="0" t="n">
        <v>0.866175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3.15</v>
      </c>
      <c r="AM2" s="0" t="n">
        <v>23419</v>
      </c>
      <c r="AN2" s="0" t="n">
        <v>4212</v>
      </c>
      <c r="AO2" s="0" t="n">
        <v>0.938169</v>
      </c>
      <c r="AP2" s="0" t="n">
        <v>1.2765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956652</v>
      </c>
      <c r="AC3" s="0" t="n">
        <v>3.47354</v>
      </c>
      <c r="AD3" s="0" t="n">
        <v>27.7065</v>
      </c>
      <c r="AE3" s="0" t="n">
        <v>65.4487</v>
      </c>
      <c r="AF3" s="0" t="n">
        <v>183.824</v>
      </c>
      <c r="AG3" s="0" t="n">
        <v>0.638117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.19</v>
      </c>
      <c r="AM3" s="0" t="n">
        <v>23419</v>
      </c>
      <c r="AN3" s="0" t="n">
        <v>4213</v>
      </c>
      <c r="AO3" s="0" t="n">
        <v>0.690321</v>
      </c>
      <c r="AP3" s="0" t="n">
        <v>7.4119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63188</v>
      </c>
      <c r="AC4" s="0" t="n">
        <v>0.628253</v>
      </c>
      <c r="AD4" s="0" t="n">
        <v>8.04329</v>
      </c>
      <c r="AE4" s="0" t="n">
        <v>16.0944</v>
      </c>
      <c r="AF4" s="0" t="n">
        <v>66.4202</v>
      </c>
      <c r="AG4" s="0" t="n">
        <v>0.83646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.15</v>
      </c>
      <c r="AM4" s="0" t="n">
        <v>23419</v>
      </c>
      <c r="AN4" s="0" t="n">
        <v>4215</v>
      </c>
      <c r="AO4" s="0" t="n">
        <v>0.904891</v>
      </c>
      <c r="AP4" s="0" t="n">
        <v>1.99882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442938</v>
      </c>
      <c r="AD5" s="0" t="n">
        <v>1.94514</v>
      </c>
      <c r="AE5" s="0" t="n">
        <v>10.3172</v>
      </c>
      <c r="AF5" s="0" t="n">
        <v>35.945</v>
      </c>
      <c r="AG5" s="0" t="n">
        <v>0.872118</v>
      </c>
      <c r="AH5" s="0" t="n">
        <v>8.78</v>
      </c>
      <c r="AI5" s="0" t="n">
        <v>-0.04155</v>
      </c>
      <c r="AJ5" s="0" t="n">
        <v>0.93564</v>
      </c>
      <c r="AK5" s="0" t="n">
        <v>0</v>
      </c>
      <c r="AL5" s="0" t="n">
        <v>23.15</v>
      </c>
      <c r="AM5" s="0" t="n">
        <v>23419</v>
      </c>
      <c r="AN5" s="0" t="n">
        <v>4216</v>
      </c>
      <c r="AO5" s="0" t="n">
        <v>0.943465</v>
      </c>
      <c r="AP5" s="0" t="n">
        <v>1.16391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05213</v>
      </c>
      <c r="AB6" s="0" t="n">
        <v>0.278494</v>
      </c>
      <c r="AC6" s="0" t="n">
        <v>11.5054</v>
      </c>
      <c r="AD6" s="0" t="n">
        <v>50.2179</v>
      </c>
      <c r="AE6" s="0" t="n">
        <v>38.5136</v>
      </c>
      <c r="AF6" s="0" t="n">
        <v>54.7406</v>
      </c>
      <c r="AG6" s="0" t="n">
        <v>0.702746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3.15</v>
      </c>
      <c r="AM6" s="0" t="n">
        <v>23419</v>
      </c>
      <c r="AN6" s="0" t="n">
        <v>4218</v>
      </c>
      <c r="AO6" s="0" t="n">
        <v>0.760237</v>
      </c>
      <c r="AP6" s="0" t="n">
        <v>5.4825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3105</v>
      </c>
      <c r="AD7" s="0" t="n">
        <v>0.765978</v>
      </c>
      <c r="AE7" s="0" t="n">
        <v>5.58434</v>
      </c>
      <c r="AF7" s="0" t="n">
        <v>37.713</v>
      </c>
      <c r="AG7" s="0" t="n">
        <v>0.881032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3.15</v>
      </c>
      <c r="AM7" s="0" t="n">
        <v>23419</v>
      </c>
      <c r="AN7" s="0" t="n">
        <v>4219</v>
      </c>
      <c r="AO7" s="0" t="n">
        <v>0.953109</v>
      </c>
      <c r="AP7" s="0" t="n">
        <v>0.960522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21645</v>
      </c>
      <c r="AD8" s="0" t="n">
        <v>1.61127</v>
      </c>
      <c r="AE8" s="0" t="n">
        <v>5.04786</v>
      </c>
      <c r="AF8" s="0" t="n">
        <v>19.8649</v>
      </c>
      <c r="AG8" s="0" t="n">
        <v>0.881775</v>
      </c>
      <c r="AH8" s="0" t="n">
        <v>8.78</v>
      </c>
      <c r="AI8" s="0" t="n">
        <v>-0.04155</v>
      </c>
      <c r="AJ8" s="0" t="n">
        <v>0.93677</v>
      </c>
      <c r="AK8" s="0" t="n">
        <v>0</v>
      </c>
      <c r="AL8" s="0" t="n">
        <v>23.15</v>
      </c>
      <c r="AM8" s="0" t="n">
        <v>23419</v>
      </c>
      <c r="AN8" s="0" t="n">
        <v>4221</v>
      </c>
      <c r="AO8" s="0" t="n">
        <v>0.952762</v>
      </c>
      <c r="AP8" s="0" t="n">
        <v>0.967806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40072</v>
      </c>
      <c r="AD9" s="0" t="n">
        <v>2.47377</v>
      </c>
      <c r="AE9" s="0" t="n">
        <v>16.7775</v>
      </c>
      <c r="AF9" s="0" t="n">
        <v>35.2038</v>
      </c>
      <c r="AG9" s="0" t="n">
        <v>0.858746</v>
      </c>
      <c r="AH9" s="0" t="n">
        <v>8.78</v>
      </c>
      <c r="AI9" s="0" t="n">
        <v>-0.04155</v>
      </c>
      <c r="AJ9" s="0" t="n">
        <v>0.93677</v>
      </c>
      <c r="AK9" s="0" t="n">
        <v>0</v>
      </c>
      <c r="AL9" s="0" t="n">
        <v>23.15</v>
      </c>
      <c r="AM9" s="0" t="n">
        <v>23419</v>
      </c>
      <c r="AN9" s="0" t="n">
        <v>4222</v>
      </c>
      <c r="AO9" s="0" t="n">
        <v>0.927879</v>
      </c>
      <c r="AP9" s="0" t="n">
        <v>1.49707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91056</v>
      </c>
      <c r="AD10" s="0" t="n">
        <v>1.04816</v>
      </c>
      <c r="AE10" s="0" t="n">
        <v>6.30452</v>
      </c>
      <c r="AF10" s="0" t="n">
        <v>25.6211</v>
      </c>
      <c r="AG10" s="0" t="n">
        <v>0.891432</v>
      </c>
      <c r="AH10" s="0" t="n">
        <v>8.78</v>
      </c>
      <c r="AI10" s="0" t="n">
        <v>-0.04155</v>
      </c>
      <c r="AJ10" s="0" t="n">
        <v>0.93677</v>
      </c>
      <c r="AK10" s="0" t="n">
        <v>0</v>
      </c>
      <c r="AL10" s="0" t="n">
        <v>23.15</v>
      </c>
      <c r="AM10" s="0" t="n">
        <v>23419</v>
      </c>
      <c r="AN10" s="0" t="n">
        <v>4224</v>
      </c>
      <c r="AO10" s="0" t="n">
        <v>0.963197</v>
      </c>
      <c r="AP10" s="0" t="n">
        <v>0.749957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63393</v>
      </c>
      <c r="AD11" s="0" t="n">
        <v>1.01856</v>
      </c>
      <c r="AE11" s="0" t="n">
        <v>5.38081</v>
      </c>
      <c r="AF11" s="0" t="n">
        <v>40.3986</v>
      </c>
      <c r="AG11" s="0" t="n">
        <v>0.870632</v>
      </c>
      <c r="AH11" s="0" t="n">
        <v>8.78</v>
      </c>
      <c r="AI11" s="0" t="n">
        <v>-0.04155</v>
      </c>
      <c r="AJ11" s="0" t="n">
        <v>0.93677</v>
      </c>
      <c r="AK11" s="0" t="n">
        <v>0</v>
      </c>
      <c r="AL11" s="0" t="n">
        <v>23.15</v>
      </c>
      <c r="AM11" s="0" t="n">
        <v>23419</v>
      </c>
      <c r="AN11" s="0" t="n">
        <v>4225</v>
      </c>
      <c r="AO11" s="0" t="n">
        <v>0.940722</v>
      </c>
      <c r="AP11" s="0" t="n">
        <v>1.22215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61043</v>
      </c>
      <c r="AD12" s="0" t="n">
        <v>0.780926</v>
      </c>
      <c r="AE12" s="0" t="n">
        <v>8.84746</v>
      </c>
      <c r="AF12" s="0" t="n">
        <v>55.567</v>
      </c>
      <c r="AG12" s="0" t="n">
        <v>0.903318</v>
      </c>
      <c r="AH12" s="0" t="n">
        <v>8.78</v>
      </c>
      <c r="AI12" s="0" t="n">
        <v>-0.04155</v>
      </c>
      <c r="AJ12" s="0" t="n">
        <v>0.93677</v>
      </c>
      <c r="AK12" s="0" t="n">
        <v>0</v>
      </c>
      <c r="AL12" s="0" t="n">
        <v>23.15</v>
      </c>
      <c r="AM12" s="0" t="n">
        <v>23419</v>
      </c>
      <c r="AN12" s="0" t="n">
        <v>4227</v>
      </c>
      <c r="AO12" s="0" t="n">
        <v>0.976039</v>
      </c>
      <c r="AP12" s="0" t="n">
        <v>0.485052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453145</v>
      </c>
      <c r="AB13" s="0" t="n">
        <v>0.990835</v>
      </c>
      <c r="AC13" s="0" t="n">
        <v>25.4902</v>
      </c>
      <c r="AD13" s="0" t="n">
        <v>65.2329</v>
      </c>
      <c r="AE13" s="0" t="n">
        <v>36.3242</v>
      </c>
      <c r="AF13" s="0" t="n">
        <v>57.6262</v>
      </c>
      <c r="AG13" s="0" t="n">
        <v>0.687888</v>
      </c>
      <c r="AH13" s="0" t="n">
        <v>8.78</v>
      </c>
      <c r="AI13" s="0" t="n">
        <v>-0.04155</v>
      </c>
      <c r="AJ13" s="0" t="n">
        <v>0.93451</v>
      </c>
      <c r="AK13" s="0" t="n">
        <v>0</v>
      </c>
      <c r="AL13" s="0" t="n">
        <v>23.15</v>
      </c>
      <c r="AM13" s="0" t="n">
        <v>23419</v>
      </c>
      <c r="AN13" s="0" t="n">
        <v>4235</v>
      </c>
      <c r="AO13" s="0" t="n">
        <v>0.745064</v>
      </c>
      <c r="AP13" s="0" t="n">
        <v>5.8857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87224</v>
      </c>
      <c r="AD14" s="0" t="n">
        <v>1.52139</v>
      </c>
      <c r="AE14" s="0" t="n">
        <v>10.1419</v>
      </c>
      <c r="AF14" s="0" t="n">
        <v>33.3343</v>
      </c>
      <c r="AG14" s="0" t="n">
        <v>0.86246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3.15</v>
      </c>
      <c r="AM14" s="0" t="n">
        <v>23419</v>
      </c>
      <c r="AN14" s="0" t="n">
        <v>4243</v>
      </c>
      <c r="AO14" s="0" t="n">
        <v>0.934146</v>
      </c>
      <c r="AP14" s="0" t="n">
        <v>1.36244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1801</v>
      </c>
      <c r="AD15" s="0" t="n">
        <v>0.627891</v>
      </c>
      <c r="AE15" s="0" t="n">
        <v>5.04075</v>
      </c>
      <c r="AF15" s="0" t="n">
        <v>21.3338</v>
      </c>
      <c r="AG15" s="0" t="n">
        <v>0.881032</v>
      </c>
      <c r="AH15" s="0" t="n">
        <v>8.78</v>
      </c>
      <c r="AI15" s="0" t="n">
        <v>-0.04155</v>
      </c>
      <c r="AJ15" s="0" t="n">
        <v>0.93564</v>
      </c>
      <c r="AK15" s="0" t="n">
        <v>0</v>
      </c>
      <c r="AL15" s="0" t="n">
        <v>23.15</v>
      </c>
      <c r="AM15" s="0" t="n">
        <v>23419</v>
      </c>
      <c r="AN15" s="0" t="n">
        <v>4244</v>
      </c>
      <c r="AO15" s="0" t="n">
        <v>0.953109</v>
      </c>
      <c r="AP15" s="0" t="n">
        <v>0.960522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3042</v>
      </c>
      <c r="AD16" s="0" t="n">
        <v>0.649263</v>
      </c>
      <c r="AE16" s="0" t="n">
        <v>5.71399</v>
      </c>
      <c r="AF16" s="0" t="n">
        <v>52.6316</v>
      </c>
      <c r="AG16" s="0" t="n">
        <v>0.871375</v>
      </c>
      <c r="AH16" s="0" t="n">
        <v>8.78</v>
      </c>
      <c r="AI16" s="0" t="n">
        <v>-0.04155</v>
      </c>
      <c r="AJ16" s="0" t="n">
        <v>0.9379</v>
      </c>
      <c r="AK16" s="0" t="n">
        <v>0</v>
      </c>
      <c r="AL16" s="0" t="n">
        <v>23.15</v>
      </c>
      <c r="AM16" s="0" t="n">
        <v>23419</v>
      </c>
      <c r="AN16" s="0" t="n">
        <v>4246</v>
      </c>
      <c r="AO16" s="0" t="n">
        <v>0.94039</v>
      </c>
      <c r="AP16" s="0" t="n">
        <v>1.22921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99523</v>
      </c>
      <c r="AD17" s="0" t="n">
        <v>0.346499</v>
      </c>
      <c r="AE17" s="0" t="n">
        <v>3.02521</v>
      </c>
      <c r="AF17" s="0" t="n">
        <v>24.7095</v>
      </c>
      <c r="AG17" s="0" t="n">
        <v>0.904061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3.15</v>
      </c>
      <c r="AM17" s="0" t="n">
        <v>23419</v>
      </c>
      <c r="AN17" s="0" t="n">
        <v>4247</v>
      </c>
      <c r="AO17" s="0" t="n">
        <v>0.976842</v>
      </c>
      <c r="AP17" s="0" t="n">
        <v>0.468612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32051</v>
      </c>
      <c r="I18" s="0" t="n">
        <v>0.00407564</v>
      </c>
      <c r="J18" s="0" t="n">
        <v>0.00234912</v>
      </c>
      <c r="K18" s="0" t="n">
        <v>0.0015438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59816</v>
      </c>
      <c r="AD18" s="0" t="n">
        <v>0.372428</v>
      </c>
      <c r="AE18" s="0" t="n">
        <v>1.04651</v>
      </c>
      <c r="AF18" s="0" t="n">
        <v>10.2087</v>
      </c>
      <c r="AG18" s="0" t="n">
        <v>0.895146</v>
      </c>
      <c r="AH18" s="0" t="n">
        <v>8.78</v>
      </c>
      <c r="AI18" s="0" t="n">
        <v>-0.04155</v>
      </c>
      <c r="AJ18" s="0" t="n">
        <v>0.93677</v>
      </c>
      <c r="AK18" s="0" t="n">
        <v>0</v>
      </c>
      <c r="AL18" s="0" t="n">
        <v>23.15</v>
      </c>
      <c r="AM18" s="0" t="n">
        <v>23419</v>
      </c>
      <c r="AN18" s="0" t="n">
        <v>4248</v>
      </c>
      <c r="AO18" s="0" t="n">
        <v>0.96721</v>
      </c>
      <c r="AP18" s="0" t="n">
        <v>0.666797</v>
      </c>
      <c r="AR18" s="0" t="n">
        <f aca="false">IF(SUM(A18:AF18)&gt;0,SUM(A18:S18),"over range")</f>
        <v>0.01028914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069</v>
      </c>
      <c r="AD19" s="0" t="n">
        <v>1.12042</v>
      </c>
      <c r="AE19" s="0" t="n">
        <v>6.35208</v>
      </c>
      <c r="AF19" s="0" t="n">
        <v>45.9763</v>
      </c>
      <c r="AG19" s="0" t="n">
        <v>0.868403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3.15</v>
      </c>
      <c r="AM19" s="0" t="n">
        <v>23419</v>
      </c>
      <c r="AN19" s="0" t="n">
        <v>4257</v>
      </c>
      <c r="AO19" s="0" t="n">
        <v>0.940583</v>
      </c>
      <c r="AP19" s="0" t="n">
        <v>1.22511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11694</v>
      </c>
      <c r="AD20" s="0" t="n">
        <v>2.45543</v>
      </c>
      <c r="AE20" s="0" t="n">
        <v>11.4977</v>
      </c>
      <c r="AF20" s="0" t="n">
        <v>61.3422</v>
      </c>
      <c r="AG20" s="0" t="n">
        <v>0.833489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3.15</v>
      </c>
      <c r="AM20" s="0" t="n">
        <v>23419</v>
      </c>
      <c r="AN20" s="0" t="n">
        <v>4305</v>
      </c>
      <c r="AO20" s="0" t="n">
        <v>0.902767</v>
      </c>
      <c r="AP20" s="0" t="n">
        <v>2.04582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26726</v>
      </c>
      <c r="AD21" s="0" t="n">
        <v>1.37029</v>
      </c>
      <c r="AE21" s="0" t="n">
        <v>10.1869</v>
      </c>
      <c r="AF21" s="0" t="n">
        <v>54.6399</v>
      </c>
      <c r="AG21" s="0" t="n">
        <v>0.826803</v>
      </c>
      <c r="AH21" s="0" t="n">
        <v>8.78</v>
      </c>
      <c r="AI21" s="0" t="n">
        <v>-0.04155</v>
      </c>
      <c r="AJ21" s="0" t="n">
        <v>0.93451</v>
      </c>
      <c r="AK21" s="0" t="n">
        <v>0</v>
      </c>
      <c r="AL21" s="0" t="n">
        <v>23.11</v>
      </c>
      <c r="AM21" s="0" t="n">
        <v>23419</v>
      </c>
      <c r="AN21" s="0" t="n">
        <v>4313</v>
      </c>
      <c r="AO21" s="0" t="n">
        <v>0.895525</v>
      </c>
      <c r="AP21" s="0" t="n">
        <v>2.206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14664</v>
      </c>
      <c r="AD22" s="0" t="n">
        <v>0.671159</v>
      </c>
      <c r="AE22" s="0" t="n">
        <v>5.13285</v>
      </c>
      <c r="AF22" s="0" t="n">
        <v>25.0319</v>
      </c>
      <c r="AG22" s="0" t="n">
        <v>0.85206</v>
      </c>
      <c r="AH22" s="0" t="n">
        <v>8.78</v>
      </c>
      <c r="AI22" s="0" t="n">
        <v>-0.04155</v>
      </c>
      <c r="AJ22" s="0" t="n">
        <v>0.93451</v>
      </c>
      <c r="AK22" s="0" t="n">
        <v>0</v>
      </c>
      <c r="AL22" s="0" t="n">
        <v>23.15</v>
      </c>
      <c r="AM22" s="0" t="n">
        <v>23419</v>
      </c>
      <c r="AN22" s="0" t="n">
        <v>4321</v>
      </c>
      <c r="AO22" s="0" t="n">
        <v>0.922882</v>
      </c>
      <c r="AP22" s="0" t="n">
        <v>1.6050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26879</v>
      </c>
      <c r="AE23" s="0" t="n">
        <v>1.52052</v>
      </c>
      <c r="AF23" s="0" t="n">
        <v>11.4034</v>
      </c>
      <c r="AG23" s="0" t="n">
        <v>0.915946</v>
      </c>
      <c r="AH23" s="0" t="n">
        <v>8.78</v>
      </c>
      <c r="AI23" s="0" t="n">
        <v>-0.04155</v>
      </c>
      <c r="AJ23" s="0" t="n">
        <v>0.93677</v>
      </c>
      <c r="AK23" s="0" t="n">
        <v>0</v>
      </c>
      <c r="AL23" s="0" t="n">
        <v>23.11</v>
      </c>
      <c r="AM23" s="0" t="n">
        <v>23419</v>
      </c>
      <c r="AN23" s="0" t="n">
        <v>4322</v>
      </c>
      <c r="AO23" s="0" t="n">
        <v>0.989684</v>
      </c>
      <c r="AP23" s="0" t="n">
        <v>0.20738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88845</v>
      </c>
      <c r="AC24" s="0" t="n">
        <v>0.915681</v>
      </c>
      <c r="AD24" s="0" t="n">
        <v>14.3806</v>
      </c>
      <c r="AE24" s="0" t="n">
        <v>28.5105</v>
      </c>
      <c r="AF24" s="0" t="n">
        <v>25.7867</v>
      </c>
      <c r="AG24" s="0" t="n">
        <v>0.843889</v>
      </c>
      <c r="AH24" s="0" t="n">
        <v>8.77</v>
      </c>
      <c r="AI24" s="0" t="n">
        <v>-0.04155</v>
      </c>
      <c r="AJ24" s="0" t="n">
        <v>0.93677</v>
      </c>
      <c r="AK24" s="0" t="n">
        <v>0</v>
      </c>
      <c r="AL24" s="0" t="n">
        <v>23.11</v>
      </c>
      <c r="AM24" s="0" t="n">
        <v>23419</v>
      </c>
      <c r="AN24" s="0" t="n">
        <v>4324</v>
      </c>
      <c r="AO24" s="0" t="n">
        <v>0.911826</v>
      </c>
      <c r="AP24" s="0" t="n">
        <v>1.8461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98765</v>
      </c>
      <c r="AD25" s="0" t="n">
        <v>1.25619</v>
      </c>
      <c r="AE25" s="0" t="n">
        <v>7.41978</v>
      </c>
      <c r="AF25" s="0" t="n">
        <v>65.7424</v>
      </c>
      <c r="AG25" s="0" t="n">
        <v>0.899603</v>
      </c>
      <c r="AH25" s="0" t="n">
        <v>8.77</v>
      </c>
      <c r="AI25" s="0" t="n">
        <v>-0.04155</v>
      </c>
      <c r="AJ25" s="0" t="n">
        <v>0.93338</v>
      </c>
      <c r="AK25" s="0" t="n">
        <v>0</v>
      </c>
      <c r="AL25" s="0" t="n">
        <v>23.11</v>
      </c>
      <c r="AM25" s="0" t="n">
        <v>23419</v>
      </c>
      <c r="AN25" s="0" t="n">
        <v>4332</v>
      </c>
      <c r="AO25" s="0" t="n">
        <v>0.975556</v>
      </c>
      <c r="AP25" s="0" t="n">
        <v>0.494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