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81147</v>
      </c>
      <c r="AC1" s="0" t="n">
        <v>0.21541</v>
      </c>
      <c r="AD1" s="0" t="n">
        <v>3.8009</v>
      </c>
      <c r="AE1" s="0" t="n">
        <v>12.1858</v>
      </c>
      <c r="AF1" s="0" t="n">
        <v>50.1717</v>
      </c>
      <c r="AG1" s="0" t="n">
        <v>0.832746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3.15</v>
      </c>
      <c r="AM1" s="0" t="n">
        <v>23419</v>
      </c>
      <c r="AN1" s="0" t="n">
        <v>4005</v>
      </c>
      <c r="AO1" s="0" t="n">
        <v>0.905246</v>
      </c>
      <c r="AP1" s="0" t="n">
        <v>1.99097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867475</v>
      </c>
      <c r="AC2" s="0" t="n">
        <v>5.09508</v>
      </c>
      <c r="AD2" s="0" t="n">
        <v>31.0754</v>
      </c>
      <c r="AE2" s="0" t="n">
        <v>28.7237</v>
      </c>
      <c r="AF2" s="0" t="n">
        <v>50.2466</v>
      </c>
      <c r="AG2" s="0" t="n">
        <v>0.801546</v>
      </c>
      <c r="AH2" s="0" t="n">
        <v>8.77</v>
      </c>
      <c r="AI2" s="0" t="n">
        <v>-0.04155</v>
      </c>
      <c r="AJ2" s="0" t="n">
        <v>0.93112</v>
      </c>
      <c r="AK2" s="0" t="n">
        <v>0</v>
      </c>
      <c r="AL2" s="0" t="n">
        <v>23.15</v>
      </c>
      <c r="AM2" s="0" t="n">
        <v>23419</v>
      </c>
      <c r="AN2" s="0" t="n">
        <v>4013</v>
      </c>
      <c r="AO2" s="0" t="n">
        <v>0.871329</v>
      </c>
      <c r="AP2" s="0" t="n">
        <v>2.7547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06862</v>
      </c>
      <c r="AD3" s="0" t="n">
        <v>1.08446</v>
      </c>
      <c r="AE3" s="0" t="n">
        <v>5.39167</v>
      </c>
      <c r="AF3" s="0" t="n">
        <v>24.6875</v>
      </c>
      <c r="AG3" s="0" t="n">
        <v>0.893661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3.15</v>
      </c>
      <c r="AM3" s="0" t="n">
        <v>23419</v>
      </c>
      <c r="AN3" s="0" t="n">
        <v>4014</v>
      </c>
      <c r="AO3" s="0" t="n">
        <v>0.969112</v>
      </c>
      <c r="AP3" s="0" t="n">
        <v>0.627512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52523</v>
      </c>
      <c r="AC4" s="0" t="n">
        <v>0.618418</v>
      </c>
      <c r="AD4" s="0" t="n">
        <v>7.85466</v>
      </c>
      <c r="AE4" s="0" t="n">
        <v>17.1729</v>
      </c>
      <c r="AF4" s="0" t="n">
        <v>88.4329</v>
      </c>
      <c r="AG4" s="0" t="n">
        <v>0.788174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3.15</v>
      </c>
      <c r="AM4" s="0" t="n">
        <v>23419</v>
      </c>
      <c r="AN4" s="0" t="n">
        <v>4016</v>
      </c>
      <c r="AO4" s="0" t="n">
        <v>0.853686</v>
      </c>
      <c r="AP4" s="0" t="n">
        <v>3.16384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91955</v>
      </c>
      <c r="AD5" s="0" t="n">
        <v>1.99456</v>
      </c>
      <c r="AE5" s="0" t="n">
        <v>6.05244</v>
      </c>
      <c r="AF5" s="0" t="n">
        <v>21.0428</v>
      </c>
      <c r="AG5" s="0" t="n">
        <v>0.879546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3.15</v>
      </c>
      <c r="AM5" s="0" t="n">
        <v>23419</v>
      </c>
      <c r="AN5" s="0" t="n">
        <v>4017</v>
      </c>
      <c r="AO5" s="0" t="n">
        <v>0.952652</v>
      </c>
      <c r="AP5" s="0" t="n">
        <v>0.970108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51391</v>
      </c>
      <c r="AC6" s="0" t="n">
        <v>0.162559</v>
      </c>
      <c r="AD6" s="0" t="n">
        <v>2.71335</v>
      </c>
      <c r="AE6" s="0" t="n">
        <v>8.81988</v>
      </c>
      <c r="AF6" s="0" t="n">
        <v>24.4703</v>
      </c>
      <c r="AG6" s="0" t="n">
        <v>0.885489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3.19</v>
      </c>
      <c r="AM6" s="0" t="n">
        <v>23419</v>
      </c>
      <c r="AN6" s="0" t="n">
        <v>4019</v>
      </c>
      <c r="AO6" s="0" t="n">
        <v>0.959089</v>
      </c>
      <c r="AP6" s="0" t="n">
        <v>0.835427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92483</v>
      </c>
      <c r="AC7" s="0" t="n">
        <v>0.769233</v>
      </c>
      <c r="AD7" s="0" t="n">
        <v>7.84545</v>
      </c>
      <c r="AE7" s="0" t="n">
        <v>10.1017</v>
      </c>
      <c r="AF7" s="0" t="n">
        <v>24.8961</v>
      </c>
      <c r="AG7" s="0" t="n">
        <v>0.869146</v>
      </c>
      <c r="AH7" s="0" t="n">
        <v>8.78</v>
      </c>
      <c r="AI7" s="0" t="n">
        <v>-0.04155</v>
      </c>
      <c r="AJ7" s="0" t="n">
        <v>0.93564</v>
      </c>
      <c r="AK7" s="0" t="n">
        <v>0</v>
      </c>
      <c r="AL7" s="0" t="n">
        <v>23.15</v>
      </c>
      <c r="AM7" s="0" t="n">
        <v>23419</v>
      </c>
      <c r="AN7" s="0" t="n">
        <v>4020</v>
      </c>
      <c r="AO7" s="0" t="n">
        <v>0.940251</v>
      </c>
      <c r="AP7" s="0" t="n">
        <v>1.23217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880136</v>
      </c>
      <c r="AD8" s="0" t="n">
        <v>2.55583</v>
      </c>
      <c r="AE8" s="0" t="n">
        <v>8.85445</v>
      </c>
      <c r="AF8" s="0" t="n">
        <v>33.9946</v>
      </c>
      <c r="AG8" s="0" t="n">
        <v>0.884003</v>
      </c>
      <c r="AH8" s="0" t="n">
        <v>8.78</v>
      </c>
      <c r="AI8" s="0" t="n">
        <v>-0.04155</v>
      </c>
      <c r="AJ8" s="0" t="n">
        <v>0.93451</v>
      </c>
      <c r="AK8" s="0" t="n">
        <v>0</v>
      </c>
      <c r="AL8" s="0" t="n">
        <v>23.15</v>
      </c>
      <c r="AM8" s="0" t="n">
        <v>23419</v>
      </c>
      <c r="AN8" s="0" t="n">
        <v>4022</v>
      </c>
      <c r="AO8" s="0" t="n">
        <v>0.95748</v>
      </c>
      <c r="AP8" s="0" t="n">
        <v>0.869013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30956</v>
      </c>
      <c r="AD9" s="0" t="n">
        <v>1.46098</v>
      </c>
      <c r="AE9" s="0" t="n">
        <v>5.27258</v>
      </c>
      <c r="AF9" s="0" t="n">
        <v>19.6322</v>
      </c>
      <c r="AG9" s="0" t="n">
        <v>0.881032</v>
      </c>
      <c r="AH9" s="0" t="n">
        <v>8.78</v>
      </c>
      <c r="AI9" s="0" t="n">
        <v>-0.04155</v>
      </c>
      <c r="AJ9" s="0" t="n">
        <v>0.93451</v>
      </c>
      <c r="AK9" s="0" t="n">
        <v>0</v>
      </c>
      <c r="AL9" s="0" t="n">
        <v>23.15</v>
      </c>
      <c r="AM9" s="0" t="n">
        <v>23419</v>
      </c>
      <c r="AN9" s="0" t="n">
        <v>4023</v>
      </c>
      <c r="AO9" s="0" t="n">
        <v>0.954261</v>
      </c>
      <c r="AP9" s="0" t="n">
        <v>0.936353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993782</v>
      </c>
      <c r="AD10" s="0" t="n">
        <v>2.61981</v>
      </c>
      <c r="AE10" s="0" t="n">
        <v>9.90002</v>
      </c>
      <c r="AF10" s="0" t="n">
        <v>40.2848</v>
      </c>
      <c r="AG10" s="0" t="n">
        <v>0.840175</v>
      </c>
      <c r="AH10" s="0" t="n">
        <v>8.78</v>
      </c>
      <c r="AI10" s="0" t="n">
        <v>-0.04155</v>
      </c>
      <c r="AJ10" s="0" t="n">
        <v>0.93677</v>
      </c>
      <c r="AK10" s="0" t="n">
        <v>0</v>
      </c>
      <c r="AL10" s="0" t="n">
        <v>23.15</v>
      </c>
      <c r="AM10" s="0" t="n">
        <v>23419</v>
      </c>
      <c r="AN10" s="0" t="n">
        <v>4024</v>
      </c>
      <c r="AO10" s="0" t="n">
        <v>0.907813</v>
      </c>
      <c r="AP10" s="0" t="n">
        <v>1.93434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913571</v>
      </c>
      <c r="AD11" s="0" t="n">
        <v>2.46554</v>
      </c>
      <c r="AE11" s="0" t="n">
        <v>7.22757</v>
      </c>
      <c r="AF11" s="0" t="n">
        <v>27.4281</v>
      </c>
      <c r="AG11" s="0" t="n">
        <v>0.872118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3.15</v>
      </c>
      <c r="AM11" s="0" t="n">
        <v>23419</v>
      </c>
      <c r="AN11" s="0" t="n">
        <v>4033</v>
      </c>
      <c r="AO11" s="0" t="n">
        <v>0.946896</v>
      </c>
      <c r="AP11" s="0" t="n">
        <v>1.09132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14478</v>
      </c>
      <c r="AC12" s="0" t="n">
        <v>0.777525</v>
      </c>
      <c r="AD12" s="0" t="n">
        <v>2.88879</v>
      </c>
      <c r="AE12" s="0" t="n">
        <v>4.52106</v>
      </c>
      <c r="AF12" s="0" t="n">
        <v>10.6172</v>
      </c>
      <c r="AG12" s="0" t="n">
        <v>0.881775</v>
      </c>
      <c r="AH12" s="0" t="n">
        <v>8.78</v>
      </c>
      <c r="AI12" s="0" t="n">
        <v>-0.04155</v>
      </c>
      <c r="AJ12" s="0" t="n">
        <v>0.93451</v>
      </c>
      <c r="AK12" s="0" t="n">
        <v>0</v>
      </c>
      <c r="AL12" s="0" t="n">
        <v>23.15</v>
      </c>
      <c r="AM12" s="0" t="n">
        <v>23419</v>
      </c>
      <c r="AN12" s="0" t="n">
        <v>4034</v>
      </c>
      <c r="AO12" s="0" t="n">
        <v>0.955066</v>
      </c>
      <c r="AP12" s="0" t="n">
        <v>0.919496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93729</v>
      </c>
      <c r="AD13" s="0" t="n">
        <v>1.34644</v>
      </c>
      <c r="AE13" s="0" t="n">
        <v>5.82115</v>
      </c>
      <c r="AF13" s="0" t="n">
        <v>27.7282</v>
      </c>
      <c r="AG13" s="0" t="n">
        <v>0.907775</v>
      </c>
      <c r="AH13" s="0" t="n">
        <v>8.77</v>
      </c>
      <c r="AI13" s="0" t="n">
        <v>-0.04155</v>
      </c>
      <c r="AJ13" s="0" t="n">
        <v>0.93564</v>
      </c>
      <c r="AK13" s="0" t="n">
        <v>0</v>
      </c>
      <c r="AL13" s="0" t="n">
        <v>23.15</v>
      </c>
      <c r="AM13" s="0" t="n">
        <v>23419</v>
      </c>
      <c r="AN13" s="0" t="n">
        <v>4036</v>
      </c>
      <c r="AO13" s="0" t="n">
        <v>0.98204</v>
      </c>
      <c r="AP13" s="0" t="n">
        <v>0.362471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0842</v>
      </c>
      <c r="AD14" s="0" t="n">
        <v>0.860689</v>
      </c>
      <c r="AE14" s="0" t="n">
        <v>4.83821</v>
      </c>
      <c r="AF14" s="0" t="n">
        <v>30.7622</v>
      </c>
      <c r="AG14" s="0" t="n">
        <v>0.875832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3.15</v>
      </c>
      <c r="AM14" s="0" t="n">
        <v>23419</v>
      </c>
      <c r="AN14" s="0" t="n">
        <v>4044</v>
      </c>
      <c r="AO14" s="0" t="n">
        <v>0.949778</v>
      </c>
      <c r="AP14" s="0" t="n">
        <v>1.03055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1123</v>
      </c>
      <c r="AD15" s="0" t="n">
        <v>0.771531</v>
      </c>
      <c r="AE15" s="0" t="n">
        <v>4.81726</v>
      </c>
      <c r="AF15" s="0" t="n">
        <v>31.9523</v>
      </c>
      <c r="AG15" s="0" t="n">
        <v>0.876575</v>
      </c>
      <c r="AH15" s="0" t="n">
        <v>8.77</v>
      </c>
      <c r="AI15" s="0" t="n">
        <v>-0.04155</v>
      </c>
      <c r="AJ15" s="0" t="n">
        <v>0.93451</v>
      </c>
      <c r="AK15" s="0" t="n">
        <v>0</v>
      </c>
      <c r="AL15" s="0" t="n">
        <v>23.19</v>
      </c>
      <c r="AM15" s="0" t="n">
        <v>23419</v>
      </c>
      <c r="AN15" s="0" t="n">
        <v>4045</v>
      </c>
      <c r="AO15" s="0" t="n">
        <v>0.949434</v>
      </c>
      <c r="AP15" s="0" t="n">
        <v>1.03779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62702</v>
      </c>
      <c r="AD16" s="0" t="n">
        <v>1.1304</v>
      </c>
      <c r="AE16" s="0" t="n">
        <v>4.62834</v>
      </c>
      <c r="AF16" s="0" t="n">
        <v>23.2236</v>
      </c>
      <c r="AG16" s="0" t="n">
        <v>0.892918</v>
      </c>
      <c r="AH16" s="0" t="n">
        <v>8.78</v>
      </c>
      <c r="AI16" s="0" t="n">
        <v>-0.04155</v>
      </c>
      <c r="AJ16" s="0" t="n">
        <v>0.93564</v>
      </c>
      <c r="AK16" s="0" t="n">
        <v>0</v>
      </c>
      <c r="AL16" s="0" t="n">
        <v>23.15</v>
      </c>
      <c r="AM16" s="0" t="n">
        <v>23419</v>
      </c>
      <c r="AN16" s="0" t="n">
        <v>4047</v>
      </c>
      <c r="AO16" s="0" t="n">
        <v>0.965967</v>
      </c>
      <c r="AP16" s="0" t="n">
        <v>0.692511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03723</v>
      </c>
      <c r="AD17" s="0" t="n">
        <v>1.51989</v>
      </c>
      <c r="AE17" s="0" t="n">
        <v>8.82961</v>
      </c>
      <c r="AF17" s="0" t="n">
        <v>64.1399</v>
      </c>
      <c r="AG17" s="0" t="n">
        <v>0.838689</v>
      </c>
      <c r="AH17" s="0" t="n">
        <v>8.77</v>
      </c>
      <c r="AI17" s="0" t="n">
        <v>-0.04278</v>
      </c>
      <c r="AJ17" s="0" t="n">
        <v>0.93564</v>
      </c>
      <c r="AK17" s="0" t="n">
        <v>0</v>
      </c>
      <c r="AL17" s="0" t="n">
        <v>23.15</v>
      </c>
      <c r="AM17" s="0" t="n">
        <v>23419</v>
      </c>
      <c r="AN17" s="0" t="n">
        <v>4048</v>
      </c>
      <c r="AO17" s="0" t="n">
        <v>0.907302</v>
      </c>
      <c r="AP17" s="0" t="n">
        <v>1.9456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989859</v>
      </c>
      <c r="AC18" s="0" t="n">
        <v>0.88871</v>
      </c>
      <c r="AD18" s="0" t="n">
        <v>11.0524</v>
      </c>
      <c r="AE18" s="0" t="n">
        <v>20.6864</v>
      </c>
      <c r="AF18" s="0" t="n">
        <v>65.505</v>
      </c>
      <c r="AG18" s="0" t="n">
        <v>0.819375</v>
      </c>
      <c r="AH18" s="0" t="n">
        <v>8.78</v>
      </c>
      <c r="AI18" s="0" t="n">
        <v>-0.04155</v>
      </c>
      <c r="AJ18" s="0" t="n">
        <v>0.93564</v>
      </c>
      <c r="AK18" s="0" t="n">
        <v>0</v>
      </c>
      <c r="AL18" s="0" t="n">
        <v>23.15</v>
      </c>
      <c r="AM18" s="0" t="n">
        <v>23419</v>
      </c>
      <c r="AN18" s="0" t="n">
        <v>4050</v>
      </c>
      <c r="AO18" s="0" t="n">
        <v>0.886407</v>
      </c>
      <c r="AP18" s="0" t="n">
        <v>2.41157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50967</v>
      </c>
      <c r="AD19" s="0" t="n">
        <v>1.62687</v>
      </c>
      <c r="AE19" s="0" t="n">
        <v>6.87647</v>
      </c>
      <c r="AF19" s="0" t="n">
        <v>36.832</v>
      </c>
      <c r="AG19" s="0" t="n">
        <v>0.849832</v>
      </c>
      <c r="AH19" s="0" t="n">
        <v>8.78</v>
      </c>
      <c r="AI19" s="0" t="n">
        <v>-0.04155</v>
      </c>
      <c r="AJ19" s="0" t="n">
        <v>0.93564</v>
      </c>
      <c r="AK19" s="0" t="n">
        <v>0</v>
      </c>
      <c r="AL19" s="0" t="n">
        <v>23.19</v>
      </c>
      <c r="AM19" s="0" t="n">
        <v>23419</v>
      </c>
      <c r="AN19" s="0" t="n">
        <v>4051</v>
      </c>
      <c r="AO19" s="0" t="n">
        <v>0.919356</v>
      </c>
      <c r="AP19" s="0" t="n">
        <v>1.68163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20211</v>
      </c>
      <c r="AD20" s="0" t="n">
        <v>1.87013</v>
      </c>
      <c r="AE20" s="0" t="n">
        <v>5.40024</v>
      </c>
      <c r="AF20" s="0" t="n">
        <v>22.8927</v>
      </c>
      <c r="AG20" s="0" t="n">
        <v>0.878061</v>
      </c>
      <c r="AH20" s="0" t="n">
        <v>8.78</v>
      </c>
      <c r="AI20" s="0" t="n">
        <v>-0.04155</v>
      </c>
      <c r="AJ20" s="0" t="n">
        <v>0.9379</v>
      </c>
      <c r="AK20" s="0" t="n">
        <v>0</v>
      </c>
      <c r="AL20" s="0" t="n">
        <v>23.15</v>
      </c>
      <c r="AM20" s="0" t="n">
        <v>23419</v>
      </c>
      <c r="AN20" s="0" t="n">
        <v>4053</v>
      </c>
      <c r="AO20" s="0" t="n">
        <v>0.947605</v>
      </c>
      <c r="AP20" s="0" t="n">
        <v>1.07634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57384</v>
      </c>
      <c r="J21" s="0" t="n">
        <v>0.00352202</v>
      </c>
      <c r="K21" s="0" t="n">
        <v>0.00494359</v>
      </c>
      <c r="L21" s="0" t="n">
        <v>0.00319319</v>
      </c>
      <c r="M21" s="0" t="n">
        <v>0.001660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03149</v>
      </c>
      <c r="AB21" s="0" t="n">
        <v>0.0912854</v>
      </c>
      <c r="AC21" s="0" t="n">
        <v>0.830391</v>
      </c>
      <c r="AD21" s="0" t="n">
        <v>1.29942</v>
      </c>
      <c r="AE21" s="0" t="n">
        <v>1.79768</v>
      </c>
      <c r="AF21" s="0" t="n">
        <v>14.7846</v>
      </c>
      <c r="AG21" s="0" t="n">
        <v>0.845375</v>
      </c>
      <c r="AH21" s="0" t="n">
        <v>8.78</v>
      </c>
      <c r="AI21" s="0" t="n">
        <v>-0.04155</v>
      </c>
      <c r="AJ21" s="0" t="n">
        <v>0.93338</v>
      </c>
      <c r="AK21" s="0" t="n">
        <v>0</v>
      </c>
      <c r="AL21" s="0" t="n">
        <v>23.15</v>
      </c>
      <c r="AM21" s="0" t="n">
        <v>23419</v>
      </c>
      <c r="AN21" s="0" t="n">
        <v>4101</v>
      </c>
      <c r="AO21" s="0" t="n">
        <v>0.916749</v>
      </c>
      <c r="AP21" s="0" t="n">
        <v>1.7384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08818</v>
      </c>
      <c r="AD22" s="0" t="n">
        <v>0.24847</v>
      </c>
      <c r="AE22" s="0" t="n">
        <v>1.79129</v>
      </c>
      <c r="AF22" s="0" t="n">
        <v>8.43281</v>
      </c>
      <c r="AG22" s="0" t="n">
        <v>0.901832</v>
      </c>
      <c r="AH22" s="0" t="n">
        <v>8.78</v>
      </c>
      <c r="AI22" s="0" t="n">
        <v>-0.04155</v>
      </c>
      <c r="AJ22" s="0" t="n">
        <v>0.93451</v>
      </c>
      <c r="AK22" s="0" t="n">
        <v>0</v>
      </c>
      <c r="AL22" s="0" t="n">
        <v>23.15</v>
      </c>
      <c r="AM22" s="0" t="n">
        <v>23419</v>
      </c>
      <c r="AN22" s="0" t="n">
        <v>4102</v>
      </c>
      <c r="AO22" s="0" t="n">
        <v>0.97679</v>
      </c>
      <c r="AP22" s="0" t="n">
        <v>0.46966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16006</v>
      </c>
      <c r="AD23" s="0" t="n">
        <v>0.418158</v>
      </c>
      <c r="AE23" s="0" t="n">
        <v>2.51767</v>
      </c>
      <c r="AF23" s="0" t="n">
        <v>12.4233</v>
      </c>
      <c r="AG23" s="0" t="n">
        <v>0.909261</v>
      </c>
      <c r="AH23" s="0" t="n">
        <v>8.77</v>
      </c>
      <c r="AI23" s="0" t="n">
        <v>-0.04155</v>
      </c>
      <c r="AJ23" s="0" t="n">
        <v>0.93338</v>
      </c>
      <c r="AK23" s="0" t="n">
        <v>0</v>
      </c>
      <c r="AL23" s="0" t="n">
        <v>23.15</v>
      </c>
      <c r="AM23" s="0" t="n">
        <v>23419</v>
      </c>
      <c r="AN23" s="0" t="n">
        <v>4111</v>
      </c>
      <c r="AO23" s="0" t="n">
        <v>0.986029</v>
      </c>
      <c r="AP23" s="0" t="n">
        <v>0.2813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773107</v>
      </c>
      <c r="AD24" s="0" t="n">
        <v>0.487396</v>
      </c>
      <c r="AE24" s="0" t="n">
        <v>2.49636</v>
      </c>
      <c r="AF24" s="0" t="n">
        <v>9.66012</v>
      </c>
      <c r="AG24" s="0" t="n">
        <v>0.901832</v>
      </c>
      <c r="AH24" s="0" t="n">
        <v>8.77</v>
      </c>
      <c r="AI24" s="0" t="n">
        <v>-0.04155</v>
      </c>
      <c r="AJ24" s="0" t="n">
        <v>0.93451</v>
      </c>
      <c r="AK24" s="0" t="n">
        <v>0</v>
      </c>
      <c r="AL24" s="0" t="n">
        <v>23.15</v>
      </c>
      <c r="AM24" s="0" t="n">
        <v>23419</v>
      </c>
      <c r="AN24" s="0" t="n">
        <v>4112</v>
      </c>
      <c r="AO24" s="0" t="n">
        <v>0.97679</v>
      </c>
      <c r="AP24" s="0" t="n">
        <v>0.46966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572933</v>
      </c>
      <c r="AD25" s="0" t="n">
        <v>0.500612</v>
      </c>
      <c r="AE25" s="0" t="n">
        <v>3.37868</v>
      </c>
      <c r="AF25" s="0" t="n">
        <v>32.3003</v>
      </c>
      <c r="AG25" s="0" t="n">
        <v>0.912232</v>
      </c>
      <c r="AH25" s="0" t="n">
        <v>8.78</v>
      </c>
      <c r="AI25" s="0" t="n">
        <v>-0.04155</v>
      </c>
      <c r="AJ25" s="0" t="n">
        <v>0.93564</v>
      </c>
      <c r="AK25" s="0" t="n">
        <v>0</v>
      </c>
      <c r="AL25" s="0" t="n">
        <v>23.15</v>
      </c>
      <c r="AM25" s="0" t="n">
        <v>23419</v>
      </c>
      <c r="AN25" s="0" t="n">
        <v>4114</v>
      </c>
      <c r="AO25" s="0" t="n">
        <v>0.986862</v>
      </c>
      <c r="AP25" s="0" t="n">
        <v>0.264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