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8201</v>
      </c>
      <c r="AD1" s="0" t="n">
        <v>0.757826</v>
      </c>
      <c r="AE1" s="0" t="n">
        <v>6.98039</v>
      </c>
      <c r="AF1" s="0" t="n">
        <v>36.141</v>
      </c>
      <c r="AG1" s="0" t="n">
        <v>0.849089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07</v>
      </c>
      <c r="AM1" s="0" t="n">
        <v>23419</v>
      </c>
      <c r="AN1" s="0" t="n">
        <v>5538</v>
      </c>
      <c r="AO1" s="0" t="n">
        <v>0.919663</v>
      </c>
      <c r="AP1" s="0" t="n">
        <v>1.6749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527059</v>
      </c>
      <c r="P2" s="0" t="n">
        <v>0.0253901</v>
      </c>
      <c r="Q2" s="0" t="n">
        <v>0.009456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0156</v>
      </c>
      <c r="AD2" s="0" t="n">
        <v>0.198543</v>
      </c>
      <c r="AE2" s="0" t="n">
        <v>1.8681</v>
      </c>
      <c r="AF2" s="0" t="n">
        <v>11.8159</v>
      </c>
      <c r="AG2" s="0" t="n">
        <v>0.897375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07</v>
      </c>
      <c r="AM2" s="0" t="n">
        <v>23419</v>
      </c>
      <c r="AN2" s="0" t="n">
        <v>5547</v>
      </c>
      <c r="AO2" s="0" t="n">
        <v>0.973139</v>
      </c>
      <c r="AP2" s="0" t="n">
        <v>0.544558</v>
      </c>
      <c r="AR2" s="0" t="n">
        <f aca="false">IF(SUM(A2:AF2)&gt;0,SUM(A2:S2),"over range")</f>
        <v>0.04011679</v>
      </c>
      <c r="AS2" s="0" t="n">
        <v>0.04011679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29964</v>
      </c>
      <c r="I3" s="0" t="n">
        <v>0.00361685</v>
      </c>
      <c r="J3" s="0" t="n">
        <v>0.003215</v>
      </c>
      <c r="K3" s="0" t="n">
        <v>0.00473914</v>
      </c>
      <c r="L3" s="0" t="n">
        <v>0.00540145</v>
      </c>
      <c r="M3" s="0" t="n">
        <v>0.00606283</v>
      </c>
      <c r="N3" s="0" t="n">
        <v>0.00801119</v>
      </c>
      <c r="O3" s="0" t="n">
        <v>0.00575005</v>
      </c>
      <c r="P3" s="0" t="n">
        <v>0.00764784</v>
      </c>
      <c r="Q3" s="0" t="n">
        <v>0.0102408</v>
      </c>
      <c r="R3" s="0" t="n">
        <v>0.0141994</v>
      </c>
      <c r="S3" s="0" t="n">
        <v>0.013946</v>
      </c>
      <c r="T3" s="0" t="n">
        <v>0.00861098</v>
      </c>
      <c r="U3" s="0" t="n">
        <v>0.0019538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69977</v>
      </c>
      <c r="AF3" s="0" t="n">
        <v>6.9162</v>
      </c>
      <c r="AG3" s="0" t="n">
        <v>0.910746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07</v>
      </c>
      <c r="AM3" s="0" t="n">
        <v>23419</v>
      </c>
      <c r="AN3" s="0" t="n">
        <v>5548</v>
      </c>
      <c r="AO3" s="0" t="n">
        <v>0.984066</v>
      </c>
      <c r="AP3" s="0" t="n">
        <v>0.321251</v>
      </c>
      <c r="AR3" s="0" t="n">
        <f aca="false">IF(SUM(A3:AF3)&gt;0,SUM(A3:S3),"over range")</f>
        <v>0.08413019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8583</v>
      </c>
      <c r="AC4" s="0" t="n">
        <v>0.206411</v>
      </c>
      <c r="AD4" s="0" t="n">
        <v>8.21403</v>
      </c>
      <c r="AE4" s="0" t="n">
        <v>33.9644</v>
      </c>
      <c r="AF4" s="0" t="n">
        <v>32.506</v>
      </c>
      <c r="AG4" s="0" t="n">
        <v>0.849089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.07</v>
      </c>
      <c r="AM4" s="0" t="n">
        <v>23419</v>
      </c>
      <c r="AN4" s="0" t="n">
        <v>5549</v>
      </c>
      <c r="AO4" s="0" t="n">
        <v>0.917445</v>
      </c>
      <c r="AP4" s="0" t="n">
        <v>1.72326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3292</v>
      </c>
      <c r="H5" s="0" t="n">
        <v>0</v>
      </c>
      <c r="I5" s="0" t="n">
        <v>0</v>
      </c>
      <c r="J5" s="0" t="n">
        <v>0.0048666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00456</v>
      </c>
      <c r="P5" s="0" t="n">
        <v>0.0189116</v>
      </c>
      <c r="Q5" s="0" t="n">
        <v>0.0296084</v>
      </c>
      <c r="R5" s="0" t="n">
        <v>0.00674536</v>
      </c>
      <c r="S5" s="0" t="n">
        <v>0.00191596</v>
      </c>
      <c r="T5" s="0" t="n">
        <v>0.0012948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57037</v>
      </c>
      <c r="AE5" s="0" t="n">
        <v>0.613416</v>
      </c>
      <c r="AF5" s="0" t="n">
        <v>3.4632</v>
      </c>
      <c r="AG5" s="0" t="n">
        <v>0.907032</v>
      </c>
      <c r="AH5" s="0" t="n">
        <v>8.78</v>
      </c>
      <c r="AI5" s="0" t="n">
        <v>-0.04155</v>
      </c>
      <c r="AJ5" s="0" t="n">
        <v>0.9379</v>
      </c>
      <c r="AK5" s="0" t="n">
        <v>0</v>
      </c>
      <c r="AL5" s="0" t="n">
        <v>23.07</v>
      </c>
      <c r="AM5" s="0" t="n">
        <v>23419</v>
      </c>
      <c r="AN5" s="0" t="n">
        <v>5551</v>
      </c>
      <c r="AO5" s="0" t="n">
        <v>0.978872</v>
      </c>
      <c r="AP5" s="0" t="n">
        <v>0.427095</v>
      </c>
      <c r="AR5" s="0" t="n">
        <f aca="false">IF(SUM(A5:AF5)&gt;0,SUM(A5:S5),"over range")</f>
        <v>0.06408547</v>
      </c>
      <c r="AS5" s="0" t="n">
        <v>0.0640854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73522</v>
      </c>
      <c r="L6" s="0" t="n">
        <v>0.00406299</v>
      </c>
      <c r="M6" s="0" t="n">
        <v>0.00429233</v>
      </c>
      <c r="N6" s="0" t="n">
        <v>0.00431354</v>
      </c>
      <c r="O6" s="0" t="n">
        <v>0.00219184</v>
      </c>
      <c r="P6" s="0" t="n">
        <v>0.00219278</v>
      </c>
      <c r="Q6" s="0" t="n">
        <v>0.0013930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41771</v>
      </c>
      <c r="AE6" s="0" t="n">
        <v>1.2955</v>
      </c>
      <c r="AF6" s="0" t="n">
        <v>10.8477</v>
      </c>
      <c r="AG6" s="0" t="n">
        <v>0.905546</v>
      </c>
      <c r="AH6" s="0" t="n">
        <v>8.78</v>
      </c>
      <c r="AI6" s="0" t="n">
        <v>-0.04155</v>
      </c>
      <c r="AJ6" s="0" t="n">
        <v>0.9379</v>
      </c>
      <c r="AK6" s="0" t="n">
        <v>0</v>
      </c>
      <c r="AL6" s="0" t="n">
        <v>23.07</v>
      </c>
      <c r="AM6" s="0" t="n">
        <v>23419</v>
      </c>
      <c r="AN6" s="0" t="n">
        <v>5552</v>
      </c>
      <c r="AO6" s="0" t="n">
        <v>0.977268</v>
      </c>
      <c r="AP6" s="0" t="n">
        <v>0.459882</v>
      </c>
      <c r="AR6" s="0" t="n">
        <f aca="false">IF(SUM(A6:AF6)&gt;0,SUM(A6:S6),"over range")</f>
        <v>0.02118178</v>
      </c>
      <c r="AS6" s="0" t="n">
        <v>0.0211817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45179</v>
      </c>
      <c r="AE7" s="0" t="n">
        <v>1.49835</v>
      </c>
      <c r="AF7" s="0" t="n">
        <v>13.0949</v>
      </c>
      <c r="AG7" s="0" t="n">
        <v>0.915946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07</v>
      </c>
      <c r="AM7" s="0" t="n">
        <v>23419</v>
      </c>
      <c r="AN7" s="0" t="n">
        <v>5554</v>
      </c>
      <c r="AO7" s="0" t="n">
        <v>0.988492</v>
      </c>
      <c r="AP7" s="0" t="n">
        <v>0.23149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0969</v>
      </c>
      <c r="J8" s="0" t="n">
        <v>0.00264802</v>
      </c>
      <c r="K8" s="0" t="n">
        <v>0.00363756</v>
      </c>
      <c r="L8" s="0" t="n">
        <v>0.0020506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05823</v>
      </c>
      <c r="AE8" s="0" t="n">
        <v>0.812589</v>
      </c>
      <c r="AF8" s="0" t="n">
        <v>12.2576</v>
      </c>
      <c r="AG8" s="0" t="n">
        <v>0.891432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3.07</v>
      </c>
      <c r="AM8" s="0" t="n">
        <v>23419</v>
      </c>
      <c r="AN8" s="0" t="n">
        <v>5601</v>
      </c>
      <c r="AO8" s="0" t="n">
        <v>0.965526</v>
      </c>
      <c r="AP8" s="0" t="n">
        <v>0.701648</v>
      </c>
      <c r="AR8" s="0" t="n">
        <f aca="false">IF(SUM(A8:AF8)&gt;0,SUM(A8:S8),"over range")</f>
        <v>0.01004594</v>
      </c>
      <c r="AS8" s="0" t="n">
        <v>0.0100459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1396</v>
      </c>
      <c r="J9" s="0" t="n">
        <v>0.00276195</v>
      </c>
      <c r="K9" s="0" t="n">
        <v>0.00495105</v>
      </c>
      <c r="L9" s="0" t="n">
        <v>0.00464456</v>
      </c>
      <c r="M9" s="0" t="n">
        <v>0.00368858</v>
      </c>
      <c r="N9" s="0" t="n">
        <v>0.0025918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89254</v>
      </c>
      <c r="AE9" s="0" t="n">
        <v>0.477552</v>
      </c>
      <c r="AF9" s="0" t="n">
        <v>10.2676</v>
      </c>
      <c r="AG9" s="0" t="n">
        <v>0.907775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3.07</v>
      </c>
      <c r="AM9" s="0" t="n">
        <v>23419</v>
      </c>
      <c r="AN9" s="0" t="n">
        <v>5603</v>
      </c>
      <c r="AO9" s="0" t="n">
        <v>0.980855</v>
      </c>
      <c r="AP9" s="0" t="n">
        <v>0.386611</v>
      </c>
      <c r="AR9" s="0" t="n">
        <f aca="false">IF(SUM(A9:AF9)&gt;0,SUM(A9:S9),"over range")</f>
        <v>0.02045193</v>
      </c>
      <c r="AS9" s="0" t="n">
        <v>0.0204519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35898</v>
      </c>
      <c r="J10" s="0" t="n">
        <v>0.00252659</v>
      </c>
      <c r="K10" s="0" t="n">
        <v>0.00357339</v>
      </c>
      <c r="L10" s="0" t="n">
        <v>0.00235167</v>
      </c>
      <c r="M10" s="0" t="n">
        <v>0.0011373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49522</v>
      </c>
      <c r="AE10" s="0" t="n">
        <v>0.217506</v>
      </c>
      <c r="AF10" s="0" t="n">
        <v>8.23944</v>
      </c>
      <c r="AG10" s="0" t="n">
        <v>0.916689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3.07</v>
      </c>
      <c r="AM10" s="0" t="n">
        <v>23419</v>
      </c>
      <c r="AN10" s="0" t="n">
        <v>5604</v>
      </c>
      <c r="AO10" s="0" t="n">
        <v>0.989294</v>
      </c>
      <c r="AP10" s="0" t="n">
        <v>0.21528</v>
      </c>
      <c r="AR10" s="0" t="n">
        <f aca="false">IF(SUM(A10:AF10)&gt;0,SUM(A10:S10),"over range")</f>
        <v>0.01094794</v>
      </c>
      <c r="AS10" s="0" t="n">
        <v>0.0109479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64615</v>
      </c>
      <c r="J11" s="0" t="n">
        <v>0.00235872</v>
      </c>
      <c r="K11" s="0" t="n">
        <v>0.00275288</v>
      </c>
      <c r="L11" s="0" t="n">
        <v>0.0011651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36994</v>
      </c>
      <c r="AD11" s="0" t="n">
        <v>0.186072</v>
      </c>
      <c r="AE11" s="0" t="n">
        <v>1.16922</v>
      </c>
      <c r="AF11" s="0" t="n">
        <v>10.8409</v>
      </c>
      <c r="AG11" s="0" t="n">
        <v>0.895146</v>
      </c>
      <c r="AH11" s="0" t="n">
        <v>8.78</v>
      </c>
      <c r="AI11" s="0" t="n">
        <v>-0.04155</v>
      </c>
      <c r="AJ11" s="0" t="n">
        <v>0.9379</v>
      </c>
      <c r="AK11" s="0" t="n">
        <v>0</v>
      </c>
      <c r="AL11" s="0" t="n">
        <v>23.11</v>
      </c>
      <c r="AM11" s="0" t="n">
        <v>23419</v>
      </c>
      <c r="AN11" s="0" t="n">
        <v>5605</v>
      </c>
      <c r="AO11" s="0" t="n">
        <v>0.966044</v>
      </c>
      <c r="AP11" s="0" t="n">
        <v>0.690907</v>
      </c>
      <c r="AR11" s="0" t="n">
        <f aca="false">IF(SUM(A11:AF11)&gt;0,SUM(A11:S11),"over range")</f>
        <v>0.00792292</v>
      </c>
      <c r="AS11" s="0" t="n">
        <v>0.0079229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95861</v>
      </c>
      <c r="J12" s="0" t="n">
        <v>0.00287091</v>
      </c>
      <c r="K12" s="0" t="n">
        <v>0.0046277</v>
      </c>
      <c r="L12" s="0" t="n">
        <v>0.00335297</v>
      </c>
      <c r="M12" s="0" t="n">
        <v>0.0014478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878551</v>
      </c>
      <c r="AF12" s="0" t="n">
        <v>7.46496</v>
      </c>
      <c r="AG12" s="0" t="n">
        <v>0.910003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.07</v>
      </c>
      <c r="AM12" s="0" t="n">
        <v>23419</v>
      </c>
      <c r="AN12" s="0" t="n">
        <v>5607</v>
      </c>
      <c r="AO12" s="0" t="n">
        <v>0.980897</v>
      </c>
      <c r="AP12" s="0" t="n">
        <v>0.385764</v>
      </c>
      <c r="AR12" s="0" t="n">
        <f aca="false">IF(SUM(A12:AF12)&gt;0,SUM(A12:S12),"over range")</f>
        <v>0.01425802</v>
      </c>
      <c r="AS12" s="0" t="n">
        <v>0.0142580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08347</v>
      </c>
      <c r="K13" s="0" t="n">
        <v>0.0018570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418994</v>
      </c>
      <c r="Q13" s="0" t="n">
        <v>0.0010458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607732</v>
      </c>
      <c r="AF13" s="0" t="n">
        <v>5.58638</v>
      </c>
      <c r="AG13" s="0" t="n">
        <v>0.923375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11</v>
      </c>
      <c r="AM13" s="0" t="n">
        <v>23419</v>
      </c>
      <c r="AN13" s="0" t="n">
        <v>5608</v>
      </c>
      <c r="AO13" s="0" t="n">
        <v>0.996509</v>
      </c>
      <c r="AP13" s="0" t="n">
        <v>0.0699425</v>
      </c>
      <c r="AR13" s="0" t="n">
        <f aca="false">IF(SUM(A13:AF13)&gt;0,SUM(A13:S13),"over range")</f>
        <v>0.0101763</v>
      </c>
      <c r="AS13" s="0" t="n">
        <v>0.010176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1292</v>
      </c>
      <c r="J14" s="0" t="n">
        <v>0.00268336</v>
      </c>
      <c r="K14" s="0" t="n">
        <v>0.00336486</v>
      </c>
      <c r="L14" s="0" t="n">
        <v>0.0020149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212244</v>
      </c>
      <c r="AF14" s="0" t="n">
        <v>9.21778</v>
      </c>
      <c r="AG14" s="0" t="n">
        <v>0.910003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3.11</v>
      </c>
      <c r="AM14" s="0" t="n">
        <v>23419</v>
      </c>
      <c r="AN14" s="0" t="n">
        <v>5610</v>
      </c>
      <c r="AO14" s="0" t="n">
        <v>0.980897</v>
      </c>
      <c r="AP14" s="0" t="n">
        <v>0.385764</v>
      </c>
      <c r="AR14" s="0" t="n">
        <f aca="false">IF(SUM(A14:AF14)&gt;0,SUM(A14:S14),"over range")</f>
        <v>0.01019234</v>
      </c>
      <c r="AS14" s="0" t="n">
        <v>0.0101923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31479</v>
      </c>
      <c r="K15" s="0" t="n">
        <v>0.00240694</v>
      </c>
      <c r="L15" s="0" t="n">
        <v>0.001506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29895</v>
      </c>
      <c r="AD15" s="0" t="n">
        <v>0.572988</v>
      </c>
      <c r="AE15" s="0" t="n">
        <v>2.73702</v>
      </c>
      <c r="AF15" s="0" t="n">
        <v>12.3135</v>
      </c>
      <c r="AG15" s="0" t="n">
        <v>0.897375</v>
      </c>
      <c r="AH15" s="0" t="n">
        <v>8.78</v>
      </c>
      <c r="AI15" s="0" t="n">
        <v>-0.04155</v>
      </c>
      <c r="AJ15" s="0" t="n">
        <v>0.93903</v>
      </c>
      <c r="AK15" s="0" t="n">
        <v>0</v>
      </c>
      <c r="AL15" s="0" t="n">
        <v>23.11</v>
      </c>
      <c r="AM15" s="0" t="n">
        <v>23419</v>
      </c>
      <c r="AN15" s="0" t="n">
        <v>5611</v>
      </c>
      <c r="AO15" s="0" t="n">
        <v>0.967284</v>
      </c>
      <c r="AP15" s="0" t="n">
        <v>0.665259</v>
      </c>
      <c r="AR15" s="0" t="n">
        <f aca="false">IF(SUM(A15:AF15)&gt;0,SUM(A15:S15),"over range")</f>
        <v>0.00522823</v>
      </c>
      <c r="AS15" s="0" t="n">
        <v>0.00522823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1832</v>
      </c>
      <c r="J16" s="0" t="n">
        <v>0.00187954</v>
      </c>
      <c r="K16" s="0" t="n">
        <v>0.0018704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336756</v>
      </c>
      <c r="AE16" s="0" t="n">
        <v>0.322276</v>
      </c>
      <c r="AF16" s="0" t="n">
        <v>9.81715</v>
      </c>
      <c r="AG16" s="0" t="n">
        <v>0.900346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11</v>
      </c>
      <c r="AM16" s="0" t="n">
        <v>23419</v>
      </c>
      <c r="AN16" s="0" t="n">
        <v>5612</v>
      </c>
      <c r="AO16" s="0" t="n">
        <v>0.969321</v>
      </c>
      <c r="AP16" s="0" t="n">
        <v>0.623196</v>
      </c>
      <c r="AR16" s="0" t="n">
        <f aca="false">IF(SUM(A16:AF16)&gt;0,SUM(A16:S16),"over range")</f>
        <v>0.00566832</v>
      </c>
      <c r="AS16" s="0" t="n">
        <v>0.0056683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61762</v>
      </c>
      <c r="AE17" s="0" t="n">
        <v>0.837452</v>
      </c>
      <c r="AF17" s="0" t="n">
        <v>11.3067</v>
      </c>
      <c r="AG17" s="0" t="n">
        <v>0.910746</v>
      </c>
      <c r="AH17" s="0" t="n">
        <v>8.78</v>
      </c>
      <c r="AI17" s="0" t="n">
        <v>-0.04155</v>
      </c>
      <c r="AJ17" s="0" t="n">
        <v>0.93903</v>
      </c>
      <c r="AK17" s="0" t="n">
        <v>0</v>
      </c>
      <c r="AL17" s="0" t="n">
        <v>23.11</v>
      </c>
      <c r="AM17" s="0" t="n">
        <v>23419</v>
      </c>
      <c r="AN17" s="0" t="n">
        <v>5613</v>
      </c>
      <c r="AO17" s="0" t="n">
        <v>0.981697</v>
      </c>
      <c r="AP17" s="0" t="n">
        <v>0.369444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7845</v>
      </c>
      <c r="AC18" s="0" t="n">
        <v>0.731894</v>
      </c>
      <c r="AD18" s="0" t="n">
        <v>5.077</v>
      </c>
      <c r="AE18" s="0" t="n">
        <v>9.85949</v>
      </c>
      <c r="AF18" s="0" t="n">
        <v>6.59669</v>
      </c>
      <c r="AG18" s="0" t="n">
        <v>0.859489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.11</v>
      </c>
      <c r="AM18" s="0" t="n">
        <v>23419</v>
      </c>
      <c r="AN18" s="0" t="n">
        <v>5615</v>
      </c>
      <c r="AO18" s="0" t="n">
        <v>0.926447</v>
      </c>
      <c r="AP18" s="0" t="n">
        <v>1.52797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66063</v>
      </c>
      <c r="AD19" s="0" t="n">
        <v>0.17101</v>
      </c>
      <c r="AE19" s="0" t="n">
        <v>1.45089</v>
      </c>
      <c r="AF19" s="0" t="n">
        <v>12.1006</v>
      </c>
      <c r="AG19" s="0" t="n">
        <v>0.901832</v>
      </c>
      <c r="AH19" s="0" t="n">
        <v>8.78</v>
      </c>
      <c r="AI19" s="0" t="n">
        <v>-0.04155</v>
      </c>
      <c r="AJ19" s="0" t="n">
        <v>0.93903</v>
      </c>
      <c r="AK19" s="0" t="n">
        <v>0</v>
      </c>
      <c r="AL19" s="0" t="n">
        <v>23.11</v>
      </c>
      <c r="AM19" s="0" t="n">
        <v>23419</v>
      </c>
      <c r="AN19" s="0" t="n">
        <v>5616</v>
      </c>
      <c r="AO19" s="0" t="n">
        <v>0.972089</v>
      </c>
      <c r="AP19" s="0" t="n">
        <v>0.56616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13370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11382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47582</v>
      </c>
      <c r="AE20" s="0" t="n">
        <v>0.197247</v>
      </c>
      <c r="AF20" s="0" t="n">
        <v>12.8346</v>
      </c>
      <c r="AG20" s="0" t="n">
        <v>0.897375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3.11</v>
      </c>
      <c r="AM20" s="0" t="n">
        <v>23419</v>
      </c>
      <c r="AN20" s="0" t="n">
        <v>5618</v>
      </c>
      <c r="AO20" s="0" t="n">
        <v>0.967284</v>
      </c>
      <c r="AP20" s="0" t="n">
        <v>0.665259</v>
      </c>
      <c r="AR20" s="0" t="n">
        <f aca="false">IF(SUM(A20:AF20)&gt;0,SUM(A20:S20),"over range")</f>
        <v>0.00247526</v>
      </c>
      <c r="AS20" s="0" t="n">
        <v>0.0024752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55139</v>
      </c>
      <c r="J21" s="0" t="n">
        <v>0.00200042</v>
      </c>
      <c r="K21" s="0" t="n">
        <v>0.0014556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164</v>
      </c>
      <c r="AD21" s="0" t="n">
        <v>0.347675</v>
      </c>
      <c r="AE21" s="0" t="n">
        <v>1.01267</v>
      </c>
      <c r="AF21" s="0" t="n">
        <v>8.41847</v>
      </c>
      <c r="AG21" s="0" t="n">
        <v>0.922632</v>
      </c>
      <c r="AH21" s="0" t="n">
        <v>8.78</v>
      </c>
      <c r="AI21" s="0" t="n">
        <v>-0.04155</v>
      </c>
      <c r="AJ21" s="0" t="n">
        <v>0.94016</v>
      </c>
      <c r="AK21" s="0" t="n">
        <v>0</v>
      </c>
      <c r="AL21" s="0" t="n">
        <v>23.11</v>
      </c>
      <c r="AM21" s="0" t="n">
        <v>23419</v>
      </c>
      <c r="AN21" s="0" t="n">
        <v>5619</v>
      </c>
      <c r="AO21" s="0" t="n">
        <v>0.993314</v>
      </c>
      <c r="AP21" s="0" t="n">
        <v>0.13417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94869</v>
      </c>
      <c r="AE22" s="0" t="n">
        <v>1.3895</v>
      </c>
      <c r="AF22" s="0" t="n">
        <v>15.9222</v>
      </c>
      <c r="AG22" s="0" t="n">
        <v>0.911489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.11</v>
      </c>
      <c r="AM22" s="0" t="n">
        <v>23419</v>
      </c>
      <c r="AN22" s="0" t="n">
        <v>5621</v>
      </c>
      <c r="AO22" s="0" t="n">
        <v>0.981317</v>
      </c>
      <c r="AP22" s="0" t="n">
        <v>0.377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31858</v>
      </c>
      <c r="J23" s="0" t="n">
        <v>0.00215415</v>
      </c>
      <c r="K23" s="0" t="n">
        <v>0.00259712</v>
      </c>
      <c r="L23" s="0" t="n">
        <v>0.0011145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01269</v>
      </c>
      <c r="AE23" s="0" t="n">
        <v>0.812072</v>
      </c>
      <c r="AF23" s="0" t="n">
        <v>11.7746</v>
      </c>
      <c r="AG23" s="0" t="n">
        <v>0.894403</v>
      </c>
      <c r="AH23" s="0" t="n">
        <v>8.78</v>
      </c>
      <c r="AI23" s="0" t="n">
        <v>-0.04155</v>
      </c>
      <c r="AJ23" s="0" t="n">
        <v>0.94016</v>
      </c>
      <c r="AK23" s="0" t="n">
        <v>0</v>
      </c>
      <c r="AL23" s="0" t="n">
        <v>23.11</v>
      </c>
      <c r="AM23" s="0" t="n">
        <v>23419</v>
      </c>
      <c r="AN23" s="0" t="n">
        <v>5622</v>
      </c>
      <c r="AO23" s="0" t="n">
        <v>0.962923</v>
      </c>
      <c r="AP23" s="0" t="n">
        <v>0.75564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38917</v>
      </c>
      <c r="AE24" s="0" t="n">
        <v>1.88505</v>
      </c>
      <c r="AF24" s="0" t="n">
        <v>9.0276</v>
      </c>
      <c r="AG24" s="0" t="n">
        <v>0.903318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3.11</v>
      </c>
      <c r="AM24" s="0" t="n">
        <v>23419</v>
      </c>
      <c r="AN24" s="0" t="n">
        <v>5624</v>
      </c>
      <c r="AO24" s="0" t="n">
        <v>0.97252</v>
      </c>
      <c r="AP24" s="0" t="n">
        <v>0.557298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197816</v>
      </c>
      <c r="AF25" s="0" t="n">
        <v>9.21533</v>
      </c>
      <c r="AG25" s="0" t="n">
        <v>0.916689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.11</v>
      </c>
      <c r="AM25" s="0" t="n">
        <v>23419</v>
      </c>
      <c r="AN25" s="0" t="n">
        <v>5625</v>
      </c>
      <c r="AO25" s="0" t="n">
        <v>0.986916</v>
      </c>
      <c r="AP25" s="0" t="n">
        <v>0.263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