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3061</v>
      </c>
      <c r="F1" s="0" t="n">
        <v>0.0311906</v>
      </c>
      <c r="G1" s="0" t="n">
        <v>0.0634301</v>
      </c>
      <c r="H1" s="0" t="n">
        <v>0.174305</v>
      </c>
      <c r="I1" s="0" t="n">
        <v>0.24152</v>
      </c>
      <c r="J1" s="0" t="n">
        <v>0.191328</v>
      </c>
      <c r="K1" s="0" t="n">
        <v>0.245601</v>
      </c>
      <c r="L1" s="0" t="n">
        <v>0.2019</v>
      </c>
      <c r="M1" s="0" t="n">
        <v>0.187501</v>
      </c>
      <c r="N1" s="0" t="n">
        <v>0.153296</v>
      </c>
      <c r="O1" s="0" t="n">
        <v>0.0900193</v>
      </c>
      <c r="P1" s="0" t="n">
        <v>0.0714701</v>
      </c>
      <c r="Q1" s="0" t="n">
        <v>0.0291371</v>
      </c>
      <c r="R1" s="0" t="n">
        <v>0.00903479</v>
      </c>
      <c r="S1" s="0" t="n">
        <v>0.00159036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27928</v>
      </c>
      <c r="AA1" s="0" t="n">
        <v>0.0320025</v>
      </c>
      <c r="AB1" s="0" t="n">
        <v>0.731278</v>
      </c>
      <c r="AC1" s="0" t="n">
        <v>6.23944</v>
      </c>
      <c r="AD1" s="0" t="n">
        <v>17.3505</v>
      </c>
      <c r="AE1" s="0" t="n">
        <v>26.4216</v>
      </c>
      <c r="AF1" s="0" t="n">
        <v>164.191</v>
      </c>
      <c r="AG1" s="0" t="n">
        <v>0.772574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3.11</v>
      </c>
      <c r="AM1" s="0" t="n">
        <v>23419</v>
      </c>
      <c r="AN1" s="0" t="n">
        <v>3749</v>
      </c>
      <c r="AO1" s="0" t="n">
        <v>0.809678</v>
      </c>
      <c r="AP1" s="0" t="n">
        <v>4.22236</v>
      </c>
      <c r="AR1" s="0" t="n">
        <f aca="false">IF(SUM(A1:AF1)&gt;0,SUM(A1:S1),"over range")</f>
        <v>1.69562945</v>
      </c>
      <c r="AS1" s="0" t="n">
        <v>1.6956294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08419</v>
      </c>
      <c r="F2" s="0" t="n">
        <v>0.0585755</v>
      </c>
      <c r="G2" s="0" t="n">
        <v>0.0893874</v>
      </c>
      <c r="H2" s="0" t="n">
        <v>0.184576</v>
      </c>
      <c r="I2" s="0" t="n">
        <v>0.210768</v>
      </c>
      <c r="J2" s="0" t="n">
        <v>0.153716</v>
      </c>
      <c r="K2" s="0" t="n">
        <v>0.201077</v>
      </c>
      <c r="L2" s="0" t="n">
        <v>0.177219</v>
      </c>
      <c r="M2" s="0" t="n">
        <v>0.176433</v>
      </c>
      <c r="N2" s="0" t="n">
        <v>0.194736</v>
      </c>
      <c r="O2" s="0" t="n">
        <v>0.154523</v>
      </c>
      <c r="P2" s="0" t="n">
        <v>0.186522</v>
      </c>
      <c r="Q2" s="0" t="n">
        <v>0.160025</v>
      </c>
      <c r="R2" s="0" t="n">
        <v>0.104201</v>
      </c>
      <c r="S2" s="0" t="n">
        <v>0.0442529</v>
      </c>
      <c r="T2" s="0" t="n">
        <v>0.014365</v>
      </c>
      <c r="U2" s="0" t="n">
        <v>0.00390304</v>
      </c>
      <c r="V2" s="0" t="n">
        <v>0.00113045</v>
      </c>
      <c r="W2" s="0" t="n">
        <v>0</v>
      </c>
      <c r="X2" s="0" t="n">
        <v>0</v>
      </c>
      <c r="Y2" s="0" t="n">
        <v>0</v>
      </c>
      <c r="Z2" s="0" t="n">
        <v>0.00175257</v>
      </c>
      <c r="AA2" s="0" t="n">
        <v>0.0176434</v>
      </c>
      <c r="AB2" s="0" t="n">
        <v>0.23703</v>
      </c>
      <c r="AC2" s="0" t="n">
        <v>1.90288</v>
      </c>
      <c r="AD2" s="0" t="n">
        <v>7.74336</v>
      </c>
      <c r="AE2" s="0" t="n">
        <v>17.4658</v>
      </c>
      <c r="AF2" s="0" t="n">
        <v>118.023</v>
      </c>
      <c r="AG2" s="0" t="n">
        <v>0.811946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.15</v>
      </c>
      <c r="AM2" s="0" t="n">
        <v>23419</v>
      </c>
      <c r="AN2" s="0" t="n">
        <v>3751</v>
      </c>
      <c r="AO2" s="0" t="n">
        <v>0.848878</v>
      </c>
      <c r="AP2" s="0" t="n">
        <v>3.2768</v>
      </c>
      <c r="AR2" s="0" t="n">
        <f aca="false">IF(SUM(A2:AF2)&gt;0,SUM(A2:S2),"over range")</f>
        <v>2.1068537</v>
      </c>
      <c r="AS2" s="0" t="n">
        <v>2.106853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.00103348</v>
      </c>
      <c r="D3" s="0" t="n">
        <v>0.0138989</v>
      </c>
      <c r="E3" s="0" t="n">
        <v>0.0823366</v>
      </c>
      <c r="F3" s="0" t="n">
        <v>0.112735</v>
      </c>
      <c r="G3" s="0" t="n">
        <v>0.0921497</v>
      </c>
      <c r="H3" s="0" t="n">
        <v>0.154139</v>
      </c>
      <c r="I3" s="0" t="n">
        <v>0.165779</v>
      </c>
      <c r="J3" s="0" t="n">
        <v>0.134231</v>
      </c>
      <c r="K3" s="0" t="n">
        <v>0.183159</v>
      </c>
      <c r="L3" s="0" t="n">
        <v>0.159928</v>
      </c>
      <c r="M3" s="0" t="n">
        <v>0.17839</v>
      </c>
      <c r="N3" s="0" t="n">
        <v>0.207918</v>
      </c>
      <c r="O3" s="0" t="n">
        <v>0.204357</v>
      </c>
      <c r="P3" s="0" t="n">
        <v>0.277606</v>
      </c>
      <c r="Q3" s="0" t="n">
        <v>0.3066</v>
      </c>
      <c r="R3" s="0" t="n">
        <v>0.303527</v>
      </c>
      <c r="S3" s="0" t="n">
        <v>0.236932</v>
      </c>
      <c r="T3" s="0" t="n">
        <v>0.164343</v>
      </c>
      <c r="U3" s="0" t="n">
        <v>0.105115</v>
      </c>
      <c r="V3" s="0" t="n">
        <v>0.0650702</v>
      </c>
      <c r="W3" s="0" t="n">
        <v>0.0406531</v>
      </c>
      <c r="X3" s="0" t="n">
        <v>0.0269823</v>
      </c>
      <c r="Y3" s="0" t="n">
        <v>0.0265335</v>
      </c>
      <c r="Z3" s="0" t="n">
        <v>0.039959</v>
      </c>
      <c r="AA3" s="0" t="n">
        <v>0.099413</v>
      </c>
      <c r="AB3" s="0" t="n">
        <v>0.363102</v>
      </c>
      <c r="AC3" s="0" t="n">
        <v>1.18828</v>
      </c>
      <c r="AD3" s="0" t="n">
        <v>2.77689</v>
      </c>
      <c r="AE3" s="0" t="n">
        <v>6.01054</v>
      </c>
      <c r="AF3" s="0" t="n">
        <v>51.3197</v>
      </c>
      <c r="AG3" s="0" t="n">
        <v>0.837946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3.11</v>
      </c>
      <c r="AM3" s="0" t="n">
        <v>23419</v>
      </c>
      <c r="AN3" s="0" t="n">
        <v>3752</v>
      </c>
      <c r="AO3" s="0" t="n">
        <v>0.876061</v>
      </c>
      <c r="AP3" s="0" t="n">
        <v>2.6464</v>
      </c>
      <c r="AR3" s="0" t="n">
        <f aca="false">IF(SUM(A3:AF3)&gt;0,SUM(A3:S3),"over range")</f>
        <v>2.81471968</v>
      </c>
      <c r="AS3" s="0" t="n">
        <v>2.8147196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747639</v>
      </c>
      <c r="E4" s="0" t="n">
        <v>0.0685123</v>
      </c>
      <c r="F4" s="0" t="n">
        <v>0.121234</v>
      </c>
      <c r="G4" s="0" t="n">
        <v>0.104249</v>
      </c>
      <c r="H4" s="0" t="n">
        <v>0.172114</v>
      </c>
      <c r="I4" s="0" t="n">
        <v>0.179102</v>
      </c>
      <c r="J4" s="0" t="n">
        <v>0.136084</v>
      </c>
      <c r="K4" s="0" t="n">
        <v>0.17723</v>
      </c>
      <c r="L4" s="0" t="n">
        <v>0.161802</v>
      </c>
      <c r="M4" s="0" t="n">
        <v>0.177931</v>
      </c>
      <c r="N4" s="0" t="n">
        <v>0.201656</v>
      </c>
      <c r="O4" s="0" t="n">
        <v>0.195062</v>
      </c>
      <c r="P4" s="0" t="n">
        <v>0.25796</v>
      </c>
      <c r="Q4" s="0" t="n">
        <v>0.2948</v>
      </c>
      <c r="R4" s="0" t="n">
        <v>0.261038</v>
      </c>
      <c r="S4" s="0" t="n">
        <v>0.182025</v>
      </c>
      <c r="T4" s="0" t="n">
        <v>0.10465</v>
      </c>
      <c r="U4" s="0" t="n">
        <v>0.0510401</v>
      </c>
      <c r="V4" s="0" t="n">
        <v>0.0236788</v>
      </c>
      <c r="W4" s="0" t="n">
        <v>0.0109268</v>
      </c>
      <c r="X4" s="0" t="n">
        <v>0.00653528</v>
      </c>
      <c r="Y4" s="0" t="n">
        <v>0.00643541</v>
      </c>
      <c r="Z4" s="0" t="n">
        <v>0.0121413</v>
      </c>
      <c r="AA4" s="0" t="n">
        <v>0.0461602</v>
      </c>
      <c r="AB4" s="0" t="n">
        <v>0.260254</v>
      </c>
      <c r="AC4" s="0" t="n">
        <v>1.18313</v>
      </c>
      <c r="AD4" s="0" t="n">
        <v>3.47295</v>
      </c>
      <c r="AE4" s="0" t="n">
        <v>7.61227</v>
      </c>
      <c r="AF4" s="0" t="n">
        <v>63.8168</v>
      </c>
      <c r="AG4" s="0" t="n">
        <v>0.817889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3.15</v>
      </c>
      <c r="AM4" s="0" t="n">
        <v>23419</v>
      </c>
      <c r="AN4" s="0" t="n">
        <v>3801</v>
      </c>
      <c r="AO4" s="0" t="n">
        <v>0.856129</v>
      </c>
      <c r="AP4" s="0" t="n">
        <v>3.10669</v>
      </c>
      <c r="AR4" s="0" t="n">
        <f aca="false">IF(SUM(A4:AF4)&gt;0,SUM(A4:S4),"over range")</f>
        <v>2.69827569</v>
      </c>
      <c r="AS4" s="0" t="n">
        <v>2.6982756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830942</v>
      </c>
      <c r="E5" s="0" t="n">
        <v>0.0716842</v>
      </c>
      <c r="F5" s="0" t="n">
        <v>0.119716</v>
      </c>
      <c r="G5" s="0" t="n">
        <v>0.0950579</v>
      </c>
      <c r="H5" s="0" t="n">
        <v>0.148875</v>
      </c>
      <c r="I5" s="0" t="n">
        <v>0.169862</v>
      </c>
      <c r="J5" s="0" t="n">
        <v>0.143263</v>
      </c>
      <c r="K5" s="0" t="n">
        <v>0.190677</v>
      </c>
      <c r="L5" s="0" t="n">
        <v>0.170249</v>
      </c>
      <c r="M5" s="0" t="n">
        <v>0.187442</v>
      </c>
      <c r="N5" s="0" t="n">
        <v>0.208635</v>
      </c>
      <c r="O5" s="0" t="n">
        <v>0.205572</v>
      </c>
      <c r="P5" s="0" t="n">
        <v>0.258341</v>
      </c>
      <c r="Q5" s="0" t="n">
        <v>0.268214</v>
      </c>
      <c r="R5" s="0" t="n">
        <v>0.256217</v>
      </c>
      <c r="S5" s="0" t="n">
        <v>0.164166</v>
      </c>
      <c r="T5" s="0" t="n">
        <v>0.0921193</v>
      </c>
      <c r="U5" s="0" t="n">
        <v>0.0428867</v>
      </c>
      <c r="V5" s="0" t="n">
        <v>0.0206059</v>
      </c>
      <c r="W5" s="0" t="n">
        <v>0.0113863</v>
      </c>
      <c r="X5" s="0" t="n">
        <v>0.00885981</v>
      </c>
      <c r="Y5" s="0" t="n">
        <v>0.0114891</v>
      </c>
      <c r="Z5" s="0" t="n">
        <v>0.0254749</v>
      </c>
      <c r="AA5" s="0" t="n">
        <v>0.0948453</v>
      </c>
      <c r="AB5" s="0" t="n">
        <v>0.45008</v>
      </c>
      <c r="AC5" s="0" t="n">
        <v>1.75641</v>
      </c>
      <c r="AD5" s="0" t="n">
        <v>4.52613</v>
      </c>
      <c r="AE5" s="0" t="n">
        <v>9.53846</v>
      </c>
      <c r="AF5" s="0" t="n">
        <v>69.3509</v>
      </c>
      <c r="AG5" s="0" t="n">
        <v>0.819375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3.11</v>
      </c>
      <c r="AM5" s="0" t="n">
        <v>23419</v>
      </c>
      <c r="AN5" s="0" t="n">
        <v>3802</v>
      </c>
      <c r="AO5" s="0" t="n">
        <v>0.856644</v>
      </c>
      <c r="AP5" s="0" t="n">
        <v>3.09465</v>
      </c>
      <c r="AR5" s="0" t="n">
        <f aca="false">IF(SUM(A5:AF5)&gt;0,SUM(A5:S5),"over range")</f>
        <v>2.66628052</v>
      </c>
      <c r="AS5" s="0" t="n">
        <v>2.6662805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5571</v>
      </c>
      <c r="E6" s="0" t="n">
        <v>0.0370847</v>
      </c>
      <c r="F6" s="0" t="n">
        <v>0.0931971</v>
      </c>
      <c r="G6" s="0" t="n">
        <v>0.0954448</v>
      </c>
      <c r="H6" s="0" t="n">
        <v>0.17044</v>
      </c>
      <c r="I6" s="0" t="n">
        <v>0.182796</v>
      </c>
      <c r="J6" s="0" t="n">
        <v>0.133364</v>
      </c>
      <c r="K6" s="0" t="n">
        <v>0.176275</v>
      </c>
      <c r="L6" s="0" t="n">
        <v>0.164436</v>
      </c>
      <c r="M6" s="0" t="n">
        <v>0.168027</v>
      </c>
      <c r="N6" s="0" t="n">
        <v>0.183454</v>
      </c>
      <c r="O6" s="0" t="n">
        <v>0.165068</v>
      </c>
      <c r="P6" s="0" t="n">
        <v>0.214528</v>
      </c>
      <c r="Q6" s="0" t="n">
        <v>0.225649</v>
      </c>
      <c r="R6" s="0" t="n">
        <v>0.190722</v>
      </c>
      <c r="S6" s="0" t="n">
        <v>0.114499</v>
      </c>
      <c r="T6" s="0" t="n">
        <v>0.0502205</v>
      </c>
      <c r="U6" s="0" t="n">
        <v>0.0190475</v>
      </c>
      <c r="V6" s="0" t="n">
        <v>0.00723623</v>
      </c>
      <c r="W6" s="0" t="n">
        <v>0.00338111</v>
      </c>
      <c r="X6" s="0" t="n">
        <v>0.002144</v>
      </c>
      <c r="Y6" s="0" t="n">
        <v>0.00275159</v>
      </c>
      <c r="Z6" s="0" t="n">
        <v>0.00652952</v>
      </c>
      <c r="AA6" s="0" t="n">
        <v>0.0332122</v>
      </c>
      <c r="AB6" s="0" t="n">
        <v>0.243098</v>
      </c>
      <c r="AC6" s="0" t="n">
        <v>1.41246</v>
      </c>
      <c r="AD6" s="0" t="n">
        <v>4.94197</v>
      </c>
      <c r="AE6" s="0" t="n">
        <v>8.88064</v>
      </c>
      <c r="AF6" s="0" t="n">
        <v>73.5007</v>
      </c>
      <c r="AG6" s="0" t="n">
        <v>0.847603</v>
      </c>
      <c r="AH6" s="0" t="n">
        <v>8.77</v>
      </c>
      <c r="AI6" s="0" t="n">
        <v>-0.04155</v>
      </c>
      <c r="AJ6" s="0" t="n">
        <v>0.93112</v>
      </c>
      <c r="AK6" s="0" t="n">
        <v>0</v>
      </c>
      <c r="AL6" s="0" t="n">
        <v>23.15</v>
      </c>
      <c r="AM6" s="0" t="n">
        <v>23419</v>
      </c>
      <c r="AN6" s="0" t="n">
        <v>3810</v>
      </c>
      <c r="AO6" s="0" t="n">
        <v>0.887233</v>
      </c>
      <c r="AP6" s="0" t="n">
        <v>2.39296</v>
      </c>
      <c r="AR6" s="0" t="n">
        <f aca="false">IF(SUM(A6:AF6)&gt;0,SUM(A6:S6),"over range")</f>
        <v>2.31754031</v>
      </c>
      <c r="AS6" s="0" t="n">
        <v>2.3175403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966</v>
      </c>
      <c r="D7" s="0" t="n">
        <v>0.0208278</v>
      </c>
      <c r="E7" s="0" t="n">
        <v>0.101872</v>
      </c>
      <c r="F7" s="0" t="n">
        <v>0.128161</v>
      </c>
      <c r="G7" s="0" t="n">
        <v>0.104677</v>
      </c>
      <c r="H7" s="0" t="n">
        <v>0.17186</v>
      </c>
      <c r="I7" s="0" t="n">
        <v>0.178021</v>
      </c>
      <c r="J7" s="0" t="n">
        <v>0.137373</v>
      </c>
      <c r="K7" s="0" t="n">
        <v>0.179185</v>
      </c>
      <c r="L7" s="0" t="n">
        <v>0.152171</v>
      </c>
      <c r="M7" s="0" t="n">
        <v>0.164554</v>
      </c>
      <c r="N7" s="0" t="n">
        <v>0.189214</v>
      </c>
      <c r="O7" s="0" t="n">
        <v>0.179715</v>
      </c>
      <c r="P7" s="0" t="n">
        <v>0.230981</v>
      </c>
      <c r="Q7" s="0" t="n">
        <v>0.256909</v>
      </c>
      <c r="R7" s="0" t="n">
        <v>0.248932</v>
      </c>
      <c r="S7" s="0" t="n">
        <v>0.200194</v>
      </c>
      <c r="T7" s="0" t="n">
        <v>0.153416</v>
      </c>
      <c r="U7" s="0" t="n">
        <v>0.110559</v>
      </c>
      <c r="V7" s="0" t="n">
        <v>0.080521</v>
      </c>
      <c r="W7" s="0" t="n">
        <v>0.0572493</v>
      </c>
      <c r="X7" s="0" t="n">
        <v>0.0464235</v>
      </c>
      <c r="Y7" s="0" t="n">
        <v>0.0529055</v>
      </c>
      <c r="Z7" s="0" t="n">
        <v>0.0857251</v>
      </c>
      <c r="AA7" s="0" t="n">
        <v>0.189591</v>
      </c>
      <c r="AB7" s="0" t="n">
        <v>0.570295</v>
      </c>
      <c r="AC7" s="0" t="n">
        <v>1.56748</v>
      </c>
      <c r="AD7" s="0" t="n">
        <v>3.53126</v>
      </c>
      <c r="AE7" s="0" t="n">
        <v>6.96724</v>
      </c>
      <c r="AF7" s="0" t="n">
        <v>42.6927</v>
      </c>
      <c r="AG7" s="0" t="n">
        <v>0.854289</v>
      </c>
      <c r="AH7" s="0" t="n">
        <v>8.77</v>
      </c>
      <c r="AI7" s="0" t="n">
        <v>-0.04155</v>
      </c>
      <c r="AJ7" s="0" t="n">
        <v>0.93225</v>
      </c>
      <c r="AK7" s="0" t="n">
        <v>0</v>
      </c>
      <c r="AL7" s="0" t="n">
        <v>23.15</v>
      </c>
      <c r="AM7" s="0" t="n">
        <v>23419</v>
      </c>
      <c r="AN7" s="0" t="n">
        <v>3811</v>
      </c>
      <c r="AO7" s="0" t="n">
        <v>0.893147</v>
      </c>
      <c r="AP7" s="0" t="n">
        <v>2.26008</v>
      </c>
      <c r="AR7" s="0" t="n">
        <f aca="false">IF(SUM(A7:AF7)&gt;0,SUM(A7:S7),"over range")</f>
        <v>2.6466128</v>
      </c>
      <c r="AS7" s="0" t="n">
        <v>2.6466128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952756</v>
      </c>
      <c r="E8" s="0" t="n">
        <v>0.0705458</v>
      </c>
      <c r="F8" s="0" t="n">
        <v>0.107793</v>
      </c>
      <c r="G8" s="0" t="n">
        <v>0.0887937</v>
      </c>
      <c r="H8" s="0" t="n">
        <v>0.153322</v>
      </c>
      <c r="I8" s="0" t="n">
        <v>0.176626</v>
      </c>
      <c r="J8" s="0" t="n">
        <v>0.140041</v>
      </c>
      <c r="K8" s="0" t="n">
        <v>0.193714</v>
      </c>
      <c r="L8" s="0" t="n">
        <v>0.176932</v>
      </c>
      <c r="M8" s="0" t="n">
        <v>0.18283</v>
      </c>
      <c r="N8" s="0" t="n">
        <v>0.204022</v>
      </c>
      <c r="O8" s="0" t="n">
        <v>0.190056</v>
      </c>
      <c r="P8" s="0" t="n">
        <v>0.240062</v>
      </c>
      <c r="Q8" s="0" t="n">
        <v>0.257807</v>
      </c>
      <c r="R8" s="0" t="n">
        <v>0.258853</v>
      </c>
      <c r="S8" s="0" t="n">
        <v>0.202159</v>
      </c>
      <c r="T8" s="0" t="n">
        <v>0.145211</v>
      </c>
      <c r="U8" s="0" t="n">
        <v>0.0967075</v>
      </c>
      <c r="V8" s="0" t="n">
        <v>0.066589</v>
      </c>
      <c r="W8" s="0" t="n">
        <v>0.0495658</v>
      </c>
      <c r="X8" s="0" t="n">
        <v>0.040955</v>
      </c>
      <c r="Y8" s="0" t="n">
        <v>0.0473104</v>
      </c>
      <c r="Z8" s="0" t="n">
        <v>0.0769566</v>
      </c>
      <c r="AA8" s="0" t="n">
        <v>0.190925</v>
      </c>
      <c r="AB8" s="0" t="n">
        <v>0.569869</v>
      </c>
      <c r="AC8" s="0" t="n">
        <v>1.40594</v>
      </c>
      <c r="AD8" s="0" t="n">
        <v>2.61935</v>
      </c>
      <c r="AE8" s="0" t="n">
        <v>5.70524</v>
      </c>
      <c r="AF8" s="0" t="n">
        <v>63.4097</v>
      </c>
      <c r="AG8" s="0" t="n">
        <v>0.828289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3.15</v>
      </c>
      <c r="AM8" s="0" t="n">
        <v>23419</v>
      </c>
      <c r="AN8" s="0" t="n">
        <v>3813</v>
      </c>
      <c r="AO8" s="0" t="n">
        <v>0.864916</v>
      </c>
      <c r="AP8" s="0" t="n">
        <v>2.90246</v>
      </c>
      <c r="AR8" s="0" t="n">
        <f aca="false">IF(SUM(A8:AF8)&gt;0,SUM(A8:S8),"over range")</f>
        <v>2.65308406</v>
      </c>
      <c r="AS8" s="0" t="n">
        <v>2.653084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57298</v>
      </c>
      <c r="F9" s="0" t="n">
        <v>0.0673647</v>
      </c>
      <c r="G9" s="0" t="n">
        <v>0.0925563</v>
      </c>
      <c r="H9" s="0" t="n">
        <v>0.182411</v>
      </c>
      <c r="I9" s="0" t="n">
        <v>0.19999</v>
      </c>
      <c r="J9" s="0" t="n">
        <v>0.142995</v>
      </c>
      <c r="K9" s="0" t="n">
        <v>0.194588</v>
      </c>
      <c r="L9" s="0" t="n">
        <v>0.177719</v>
      </c>
      <c r="M9" s="0" t="n">
        <v>0.178701</v>
      </c>
      <c r="N9" s="0" t="n">
        <v>0.190247</v>
      </c>
      <c r="O9" s="0" t="n">
        <v>0.152718</v>
      </c>
      <c r="P9" s="0" t="n">
        <v>0.18084</v>
      </c>
      <c r="Q9" s="0" t="n">
        <v>0.148859</v>
      </c>
      <c r="R9" s="0" t="n">
        <v>0.0965794</v>
      </c>
      <c r="S9" s="0" t="n">
        <v>0.042618</v>
      </c>
      <c r="T9" s="0" t="n">
        <v>0.0157849</v>
      </c>
      <c r="U9" s="0" t="n">
        <v>0.00540507</v>
      </c>
      <c r="V9" s="0" t="n">
        <v>0.00233768</v>
      </c>
      <c r="W9" s="0" t="n">
        <v>0.00143422</v>
      </c>
      <c r="X9" s="0" t="n">
        <v>0.00169201</v>
      </c>
      <c r="Y9" s="0" t="n">
        <v>0.00431171</v>
      </c>
      <c r="Z9" s="0" t="n">
        <v>0.0220376</v>
      </c>
      <c r="AA9" s="0" t="n">
        <v>0.16426</v>
      </c>
      <c r="AB9" s="0" t="n">
        <v>1.22848</v>
      </c>
      <c r="AC9" s="0" t="n">
        <v>4.42719</v>
      </c>
      <c r="AD9" s="0" t="n">
        <v>9.03535</v>
      </c>
      <c r="AE9" s="0" t="n">
        <v>15.0912</v>
      </c>
      <c r="AF9" s="0" t="n">
        <v>106.877</v>
      </c>
      <c r="AG9" s="0" t="n">
        <v>0.829775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3.15</v>
      </c>
      <c r="AM9" s="0" t="n">
        <v>23419</v>
      </c>
      <c r="AN9" s="0" t="n">
        <v>3814</v>
      </c>
      <c r="AO9" s="0" t="n">
        <v>0.86542</v>
      </c>
      <c r="AP9" s="0" t="n">
        <v>2.89082</v>
      </c>
      <c r="AR9" s="0" t="n">
        <f aca="false">IF(SUM(A9:AF9)&gt;0,SUM(A9:S9),"over range")</f>
        <v>2.0639162</v>
      </c>
      <c r="AS9" s="0" t="n">
        <v>2.06391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17156</v>
      </c>
      <c r="D10" s="0" t="n">
        <v>0.0147726</v>
      </c>
      <c r="E10" s="0" t="n">
        <v>0.0859039</v>
      </c>
      <c r="F10" s="0" t="n">
        <v>0.119985</v>
      </c>
      <c r="G10" s="0" t="n">
        <v>0.0983018</v>
      </c>
      <c r="H10" s="0" t="n">
        <v>0.157594</v>
      </c>
      <c r="I10" s="0" t="n">
        <v>0.1635</v>
      </c>
      <c r="J10" s="0" t="n">
        <v>0.127737</v>
      </c>
      <c r="K10" s="0" t="n">
        <v>0.182564</v>
      </c>
      <c r="L10" s="0" t="n">
        <v>0.171268</v>
      </c>
      <c r="M10" s="0" t="n">
        <v>0.170748</v>
      </c>
      <c r="N10" s="0" t="n">
        <v>0.201423</v>
      </c>
      <c r="O10" s="0" t="n">
        <v>0.201613</v>
      </c>
      <c r="P10" s="0" t="n">
        <v>0.244668</v>
      </c>
      <c r="Q10" s="0" t="n">
        <v>0.277489</v>
      </c>
      <c r="R10" s="0" t="n">
        <v>0.271596</v>
      </c>
      <c r="S10" s="0" t="n">
        <v>0.201038</v>
      </c>
      <c r="T10" s="0" t="n">
        <v>0.128832</v>
      </c>
      <c r="U10" s="0" t="n">
        <v>0.0693046</v>
      </c>
      <c r="V10" s="0" t="n">
        <v>0.0345999</v>
      </c>
      <c r="W10" s="0" t="n">
        <v>0.0168737</v>
      </c>
      <c r="X10" s="0" t="n">
        <v>0.00981991</v>
      </c>
      <c r="Y10" s="0" t="n">
        <v>0.00932985</v>
      </c>
      <c r="Z10" s="0" t="n">
        <v>0.0158292</v>
      </c>
      <c r="AA10" s="0" t="n">
        <v>0.0486055</v>
      </c>
      <c r="AB10" s="0" t="n">
        <v>0.213896</v>
      </c>
      <c r="AC10" s="0" t="n">
        <v>0.806625</v>
      </c>
      <c r="AD10" s="0" t="n">
        <v>2.01464</v>
      </c>
      <c r="AE10" s="0" t="n">
        <v>4.30262</v>
      </c>
      <c r="AF10" s="0" t="n">
        <v>48.9583</v>
      </c>
      <c r="AG10" s="0" t="n">
        <v>0.837203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3.15</v>
      </c>
      <c r="AM10" s="0" t="n">
        <v>23419</v>
      </c>
      <c r="AN10" s="0" t="n">
        <v>3823</v>
      </c>
      <c r="AO10" s="0" t="n">
        <v>0.876346</v>
      </c>
      <c r="AP10" s="0" t="n">
        <v>2.63988</v>
      </c>
      <c r="AR10" s="0" t="n">
        <f aca="false">IF(SUM(A10:AF10)&gt;0,SUM(A10:S10),"over range")</f>
        <v>2.69137286</v>
      </c>
      <c r="AS10" s="0" t="n">
        <v>2.6913728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32289</v>
      </c>
      <c r="D11" s="0" t="n">
        <v>0.0166889</v>
      </c>
      <c r="E11" s="0" t="n">
        <v>0.0930943</v>
      </c>
      <c r="F11" s="0" t="n">
        <v>0.120998</v>
      </c>
      <c r="G11" s="0" t="n">
        <v>0.0953675</v>
      </c>
      <c r="H11" s="0" t="n">
        <v>0.156522</v>
      </c>
      <c r="I11" s="0" t="n">
        <v>0.165967</v>
      </c>
      <c r="J11" s="0" t="n">
        <v>0.130306</v>
      </c>
      <c r="K11" s="0" t="n">
        <v>0.186455</v>
      </c>
      <c r="L11" s="0" t="n">
        <v>0.165015</v>
      </c>
      <c r="M11" s="0" t="n">
        <v>0.168098</v>
      </c>
      <c r="N11" s="0" t="n">
        <v>0.195388</v>
      </c>
      <c r="O11" s="0" t="n">
        <v>0.180001</v>
      </c>
      <c r="P11" s="0" t="n">
        <v>0.223122</v>
      </c>
      <c r="Q11" s="0" t="n">
        <v>0.236097</v>
      </c>
      <c r="R11" s="0" t="n">
        <v>0.215579</v>
      </c>
      <c r="S11" s="0" t="n">
        <v>0.164835</v>
      </c>
      <c r="T11" s="0" t="n">
        <v>0.108836</v>
      </c>
      <c r="U11" s="0" t="n">
        <v>0.0661452</v>
      </c>
      <c r="V11" s="0" t="n">
        <v>0.0423653</v>
      </c>
      <c r="W11" s="0" t="n">
        <v>0.0278431</v>
      </c>
      <c r="X11" s="0" t="n">
        <v>0.0217487</v>
      </c>
      <c r="Y11" s="0" t="n">
        <v>0.0242843</v>
      </c>
      <c r="Z11" s="0" t="n">
        <v>0.0457939</v>
      </c>
      <c r="AA11" s="0" t="n">
        <v>0.139596</v>
      </c>
      <c r="AB11" s="0" t="n">
        <v>0.575144</v>
      </c>
      <c r="AC11" s="0" t="n">
        <v>1.7428</v>
      </c>
      <c r="AD11" s="0" t="n">
        <v>3.65978</v>
      </c>
      <c r="AE11" s="0" t="n">
        <v>5.96375</v>
      </c>
      <c r="AF11" s="0" t="n">
        <v>47.7314</v>
      </c>
      <c r="AG11" s="0" t="n">
        <v>0.840918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3.15</v>
      </c>
      <c r="AM11" s="0" t="n">
        <v>23419</v>
      </c>
      <c r="AN11" s="0" t="n">
        <v>3831</v>
      </c>
      <c r="AO11" s="0" t="n">
        <v>0.879167</v>
      </c>
      <c r="AP11" s="0" t="n">
        <v>2.5756</v>
      </c>
      <c r="AR11" s="0" t="n">
        <f aca="false">IF(SUM(A11:AF11)&gt;0,SUM(A11:S11),"over range")</f>
        <v>2.51485659</v>
      </c>
      <c r="AS11" s="0" t="n">
        <v>2.5148565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991081</v>
      </c>
      <c r="E12" s="0" t="n">
        <v>0.0698993</v>
      </c>
      <c r="F12" s="0" t="n">
        <v>0.108061</v>
      </c>
      <c r="G12" s="0" t="n">
        <v>0.0926633</v>
      </c>
      <c r="H12" s="0" t="n">
        <v>0.155984</v>
      </c>
      <c r="I12" s="0" t="n">
        <v>0.162027</v>
      </c>
      <c r="J12" s="0" t="n">
        <v>0.124817</v>
      </c>
      <c r="K12" s="0" t="n">
        <v>0.173046</v>
      </c>
      <c r="L12" s="0" t="n">
        <v>0.161388</v>
      </c>
      <c r="M12" s="0" t="n">
        <v>0.182893</v>
      </c>
      <c r="N12" s="0" t="n">
        <v>0.199737</v>
      </c>
      <c r="O12" s="0" t="n">
        <v>0.189005</v>
      </c>
      <c r="P12" s="0" t="n">
        <v>0.228004</v>
      </c>
      <c r="Q12" s="0" t="n">
        <v>0.220215</v>
      </c>
      <c r="R12" s="0" t="n">
        <v>0.198385</v>
      </c>
      <c r="S12" s="0" t="n">
        <v>0.124857</v>
      </c>
      <c r="T12" s="0" t="n">
        <v>0.0671167</v>
      </c>
      <c r="U12" s="0" t="n">
        <v>0.0307715</v>
      </c>
      <c r="V12" s="0" t="n">
        <v>0.0143985</v>
      </c>
      <c r="W12" s="0" t="n">
        <v>0.00722482</v>
      </c>
      <c r="X12" s="0" t="n">
        <v>0.00497474</v>
      </c>
      <c r="Y12" s="0" t="n">
        <v>0.00568716</v>
      </c>
      <c r="Z12" s="0" t="n">
        <v>0.0116331</v>
      </c>
      <c r="AA12" s="0" t="n">
        <v>0.0439575</v>
      </c>
      <c r="AB12" s="0" t="n">
        <v>0.25713</v>
      </c>
      <c r="AC12" s="0" t="n">
        <v>1.22063</v>
      </c>
      <c r="AD12" s="0" t="n">
        <v>3.67939</v>
      </c>
      <c r="AE12" s="0" t="n">
        <v>6.81532</v>
      </c>
      <c r="AF12" s="0" t="n">
        <v>62.5588</v>
      </c>
      <c r="AG12" s="0" t="n">
        <v>0.834975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3.15</v>
      </c>
      <c r="AM12" s="0" t="n">
        <v>23419</v>
      </c>
      <c r="AN12" s="0" t="n">
        <v>3832</v>
      </c>
      <c r="AO12" s="0" t="n">
        <v>0.871897</v>
      </c>
      <c r="AP12" s="0" t="n">
        <v>2.74167</v>
      </c>
      <c r="AR12" s="0" t="n">
        <f aca="false">IF(SUM(A12:AF12)&gt;0,SUM(A12:S12),"over range")</f>
        <v>2.40089241</v>
      </c>
      <c r="AS12" s="0" t="n">
        <v>2.4008924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275357</v>
      </c>
      <c r="D13" s="0" t="n">
        <v>0.025662</v>
      </c>
      <c r="E13" s="0" t="n">
        <v>0.109201</v>
      </c>
      <c r="F13" s="0" t="n">
        <v>0.120763</v>
      </c>
      <c r="G13" s="0" t="n">
        <v>0.089865</v>
      </c>
      <c r="H13" s="0" t="n">
        <v>0.144752</v>
      </c>
      <c r="I13" s="0" t="n">
        <v>0.160595</v>
      </c>
      <c r="J13" s="0" t="n">
        <v>0.132106</v>
      </c>
      <c r="K13" s="0" t="n">
        <v>0.181761</v>
      </c>
      <c r="L13" s="0" t="n">
        <v>0.1661</v>
      </c>
      <c r="M13" s="0" t="n">
        <v>0.183198</v>
      </c>
      <c r="N13" s="0" t="n">
        <v>0.201484</v>
      </c>
      <c r="O13" s="0" t="n">
        <v>0.190074</v>
      </c>
      <c r="P13" s="0" t="n">
        <v>0.238827</v>
      </c>
      <c r="Q13" s="0" t="n">
        <v>0.238579</v>
      </c>
      <c r="R13" s="0" t="n">
        <v>0.229089</v>
      </c>
      <c r="S13" s="0" t="n">
        <v>0.165613</v>
      </c>
      <c r="T13" s="0" t="n">
        <v>0.0993513</v>
      </c>
      <c r="U13" s="0" t="n">
        <v>0.0532501</v>
      </c>
      <c r="V13" s="0" t="n">
        <v>0.0275172</v>
      </c>
      <c r="W13" s="0" t="n">
        <v>0.0148275</v>
      </c>
      <c r="X13" s="0" t="n">
        <v>0.00965125</v>
      </c>
      <c r="Y13" s="0" t="n">
        <v>0.0097109</v>
      </c>
      <c r="Z13" s="0" t="n">
        <v>0.0158955</v>
      </c>
      <c r="AA13" s="0" t="n">
        <v>0.047381</v>
      </c>
      <c r="AB13" s="0" t="n">
        <v>0.196447</v>
      </c>
      <c r="AC13" s="0" t="n">
        <v>0.711545</v>
      </c>
      <c r="AD13" s="0" t="n">
        <v>1.67202</v>
      </c>
      <c r="AE13" s="0" t="n">
        <v>3.61561</v>
      </c>
      <c r="AF13" s="0" t="n">
        <v>43.1969</v>
      </c>
      <c r="AG13" s="0" t="n">
        <v>0.837946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3.15</v>
      </c>
      <c r="AM13" s="0" t="n">
        <v>23419</v>
      </c>
      <c r="AN13" s="0" t="n">
        <v>3834</v>
      </c>
      <c r="AO13" s="0" t="n">
        <v>0.875</v>
      </c>
      <c r="AP13" s="0" t="n">
        <v>2.67063</v>
      </c>
      <c r="AR13" s="0" t="n">
        <f aca="false">IF(SUM(A13:AF13)&gt;0,SUM(A13:S13),"over range")</f>
        <v>2.58042257</v>
      </c>
      <c r="AS13" s="0" t="n">
        <v>2.5804225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137879</v>
      </c>
      <c r="D14" s="0" t="n">
        <v>0.0172878</v>
      </c>
      <c r="E14" s="0" t="n">
        <v>0.0951518</v>
      </c>
      <c r="F14" s="0" t="n">
        <v>0.121571</v>
      </c>
      <c r="G14" s="0" t="n">
        <v>0.0947336</v>
      </c>
      <c r="H14" s="0" t="n">
        <v>0.156555</v>
      </c>
      <c r="I14" s="0" t="n">
        <v>0.16811</v>
      </c>
      <c r="J14" s="0" t="n">
        <v>0.128892</v>
      </c>
      <c r="K14" s="0" t="n">
        <v>0.176098</v>
      </c>
      <c r="L14" s="0" t="n">
        <v>0.162209</v>
      </c>
      <c r="M14" s="0" t="n">
        <v>0.175403</v>
      </c>
      <c r="N14" s="0" t="n">
        <v>0.197286</v>
      </c>
      <c r="O14" s="0" t="n">
        <v>0.192473</v>
      </c>
      <c r="P14" s="0" t="n">
        <v>0.243548</v>
      </c>
      <c r="Q14" s="0" t="n">
        <v>0.253342</v>
      </c>
      <c r="R14" s="0" t="n">
        <v>0.252302</v>
      </c>
      <c r="S14" s="0" t="n">
        <v>0.186796</v>
      </c>
      <c r="T14" s="0" t="n">
        <v>0.126397</v>
      </c>
      <c r="U14" s="0" t="n">
        <v>0.0782335</v>
      </c>
      <c r="V14" s="0" t="n">
        <v>0.0472747</v>
      </c>
      <c r="W14" s="0" t="n">
        <v>0.0289198</v>
      </c>
      <c r="X14" s="0" t="n">
        <v>0.0202682</v>
      </c>
      <c r="Y14" s="0" t="n">
        <v>0.0210569</v>
      </c>
      <c r="Z14" s="0" t="n">
        <v>0.033489</v>
      </c>
      <c r="AA14" s="0" t="n">
        <v>0.095536</v>
      </c>
      <c r="AB14" s="0" t="n">
        <v>0.391447</v>
      </c>
      <c r="AC14" s="0" t="n">
        <v>1.45854</v>
      </c>
      <c r="AD14" s="0" t="n">
        <v>3.41663</v>
      </c>
      <c r="AE14" s="0" t="n">
        <v>6.20158</v>
      </c>
      <c r="AF14" s="0" t="n">
        <v>47.3862</v>
      </c>
      <c r="AG14" s="0" t="n">
        <v>0.840175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3.15</v>
      </c>
      <c r="AM14" s="0" t="n">
        <v>23419</v>
      </c>
      <c r="AN14" s="0" t="n">
        <v>3835</v>
      </c>
      <c r="AO14" s="0" t="n">
        <v>0.877327</v>
      </c>
      <c r="AP14" s="0" t="n">
        <v>2.6175</v>
      </c>
      <c r="AR14" s="0" t="n">
        <f aca="false">IF(SUM(A14:AF14)&gt;0,SUM(A14:S14),"over range")</f>
        <v>2.62313699</v>
      </c>
      <c r="AS14" s="0" t="n">
        <v>2.6231369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65188</v>
      </c>
      <c r="E15" s="0" t="n">
        <v>0.0388323</v>
      </c>
      <c r="F15" s="0" t="n">
        <v>0.0986173</v>
      </c>
      <c r="G15" s="0" t="n">
        <v>0.0977318</v>
      </c>
      <c r="H15" s="0" t="n">
        <v>0.163398</v>
      </c>
      <c r="I15" s="0" t="n">
        <v>0.174778</v>
      </c>
      <c r="J15" s="0" t="n">
        <v>0.136103</v>
      </c>
      <c r="K15" s="0" t="n">
        <v>0.194113</v>
      </c>
      <c r="L15" s="0" t="n">
        <v>0.177664</v>
      </c>
      <c r="M15" s="0" t="n">
        <v>0.171562</v>
      </c>
      <c r="N15" s="0" t="n">
        <v>0.180447</v>
      </c>
      <c r="O15" s="0" t="n">
        <v>0.147375</v>
      </c>
      <c r="P15" s="0" t="n">
        <v>0.161307</v>
      </c>
      <c r="Q15" s="0" t="n">
        <v>0.132632</v>
      </c>
      <c r="R15" s="0" t="n">
        <v>0.0838548</v>
      </c>
      <c r="S15" s="0" t="n">
        <v>0.0348326</v>
      </c>
      <c r="T15" s="0" t="n">
        <v>0.011314</v>
      </c>
      <c r="U15" s="0" t="n">
        <v>0.00326228</v>
      </c>
      <c r="V15" s="0" t="n">
        <v>0.00105828</v>
      </c>
      <c r="W15" s="0" t="n">
        <v>0</v>
      </c>
      <c r="X15" s="0" t="n">
        <v>0</v>
      </c>
      <c r="Y15" s="0" t="n">
        <v>0</v>
      </c>
      <c r="Z15" s="0" t="n">
        <v>0.00330912</v>
      </c>
      <c r="AA15" s="0" t="n">
        <v>0.0307164</v>
      </c>
      <c r="AB15" s="0" t="n">
        <v>0.362161</v>
      </c>
      <c r="AC15" s="0" t="n">
        <v>2.32084</v>
      </c>
      <c r="AD15" s="0" t="n">
        <v>6.89063</v>
      </c>
      <c r="AE15" s="0" t="n">
        <v>11.3937</v>
      </c>
      <c r="AF15" s="0" t="n">
        <v>76.8643</v>
      </c>
      <c r="AG15" s="0" t="n">
        <v>0.832003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3.15</v>
      </c>
      <c r="AM15" s="0" t="n">
        <v>23419</v>
      </c>
      <c r="AN15" s="0" t="n">
        <v>3837</v>
      </c>
      <c r="AO15" s="0" t="n">
        <v>0.867744</v>
      </c>
      <c r="AP15" s="0" t="n">
        <v>2.83717</v>
      </c>
      <c r="AR15" s="0" t="n">
        <f aca="false">IF(SUM(A15:AF15)&gt;0,SUM(A15:S15),"over range")</f>
        <v>1.99589968</v>
      </c>
      <c r="AS15" s="0" t="n">
        <v>1.9958996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40887</v>
      </c>
      <c r="D16" s="0" t="n">
        <v>0.030378</v>
      </c>
      <c r="E16" s="0" t="n">
        <v>0.109229</v>
      </c>
      <c r="F16" s="0" t="n">
        <v>0.117261</v>
      </c>
      <c r="G16" s="0" t="n">
        <v>0.0935578</v>
      </c>
      <c r="H16" s="0" t="n">
        <v>0.15233</v>
      </c>
      <c r="I16" s="0" t="n">
        <v>0.157708</v>
      </c>
      <c r="J16" s="0" t="n">
        <v>0.120081</v>
      </c>
      <c r="K16" s="0" t="n">
        <v>0.151026</v>
      </c>
      <c r="L16" s="0" t="n">
        <v>0.135105</v>
      </c>
      <c r="M16" s="0" t="n">
        <v>0.157473</v>
      </c>
      <c r="N16" s="0" t="n">
        <v>0.181307</v>
      </c>
      <c r="O16" s="0" t="n">
        <v>0.175755</v>
      </c>
      <c r="P16" s="0" t="n">
        <v>0.225355</v>
      </c>
      <c r="Q16" s="0" t="n">
        <v>0.244044</v>
      </c>
      <c r="R16" s="0" t="n">
        <v>0.246103</v>
      </c>
      <c r="S16" s="0" t="n">
        <v>0.212743</v>
      </c>
      <c r="T16" s="0" t="n">
        <v>0.162052</v>
      </c>
      <c r="U16" s="0" t="n">
        <v>0.112044</v>
      </c>
      <c r="V16" s="0" t="n">
        <v>0.0748104</v>
      </c>
      <c r="W16" s="0" t="n">
        <v>0.0471478</v>
      </c>
      <c r="X16" s="0" t="n">
        <v>0.0334259</v>
      </c>
      <c r="Y16" s="0" t="n">
        <v>0.0300539</v>
      </c>
      <c r="Z16" s="0" t="n">
        <v>0.041431</v>
      </c>
      <c r="AA16" s="0" t="n">
        <v>0.0873992</v>
      </c>
      <c r="AB16" s="0" t="n">
        <v>0.262766</v>
      </c>
      <c r="AC16" s="0" t="n">
        <v>0.69479</v>
      </c>
      <c r="AD16" s="0" t="n">
        <v>1.43121</v>
      </c>
      <c r="AE16" s="0" t="n">
        <v>2.85942</v>
      </c>
      <c r="AF16" s="0" t="n">
        <v>35.1549</v>
      </c>
      <c r="AG16" s="0" t="n">
        <v>0.847603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3.15</v>
      </c>
      <c r="AM16" s="0" t="n">
        <v>23419</v>
      </c>
      <c r="AN16" s="0" t="n">
        <v>3845</v>
      </c>
      <c r="AO16" s="0" t="n">
        <v>0.886157</v>
      </c>
      <c r="AP16" s="0" t="n">
        <v>2.41722</v>
      </c>
      <c r="AR16" s="0" t="n">
        <f aca="false">IF(SUM(A16:AF16)&gt;0,SUM(A16:S16),"over range")</f>
        <v>2.5135445</v>
      </c>
      <c r="AS16" s="0" t="n">
        <v>2.5135445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23209</v>
      </c>
      <c r="D17" s="0" t="n">
        <v>0.0153786</v>
      </c>
      <c r="E17" s="0" t="n">
        <v>0.087099</v>
      </c>
      <c r="F17" s="0" t="n">
        <v>0.116513</v>
      </c>
      <c r="G17" s="0" t="n">
        <v>0.0926462</v>
      </c>
      <c r="H17" s="0" t="n">
        <v>0.149185</v>
      </c>
      <c r="I17" s="0" t="n">
        <v>0.160576</v>
      </c>
      <c r="J17" s="0" t="n">
        <v>0.131676</v>
      </c>
      <c r="K17" s="0" t="n">
        <v>0.178555</v>
      </c>
      <c r="L17" s="0" t="n">
        <v>0.161771</v>
      </c>
      <c r="M17" s="0" t="n">
        <v>0.17323</v>
      </c>
      <c r="N17" s="0" t="n">
        <v>0.184807</v>
      </c>
      <c r="O17" s="0" t="n">
        <v>0.181994</v>
      </c>
      <c r="P17" s="0" t="n">
        <v>0.224994</v>
      </c>
      <c r="Q17" s="0" t="n">
        <v>0.233284</v>
      </c>
      <c r="R17" s="0" t="n">
        <v>0.214516</v>
      </c>
      <c r="S17" s="0" t="n">
        <v>0.139555</v>
      </c>
      <c r="T17" s="0" t="n">
        <v>0.0772952</v>
      </c>
      <c r="U17" s="0" t="n">
        <v>0.0377209</v>
      </c>
      <c r="V17" s="0" t="n">
        <v>0.0177048</v>
      </c>
      <c r="W17" s="0" t="n">
        <v>0.00902932</v>
      </c>
      <c r="X17" s="0" t="n">
        <v>0.00625054</v>
      </c>
      <c r="Y17" s="0" t="n">
        <v>0.0078253</v>
      </c>
      <c r="Z17" s="0" t="n">
        <v>0.0188859</v>
      </c>
      <c r="AA17" s="0" t="n">
        <v>0.0748204</v>
      </c>
      <c r="AB17" s="0" t="n">
        <v>0.389146</v>
      </c>
      <c r="AC17" s="0" t="n">
        <v>1.41687</v>
      </c>
      <c r="AD17" s="0" t="n">
        <v>3.10093</v>
      </c>
      <c r="AE17" s="0" t="n">
        <v>5.34951</v>
      </c>
      <c r="AF17" s="0" t="n">
        <v>49.1182</v>
      </c>
      <c r="AG17" s="0" t="n">
        <v>0.849832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3.15</v>
      </c>
      <c r="AM17" s="0" t="n">
        <v>23419</v>
      </c>
      <c r="AN17" s="0" t="n">
        <v>3846</v>
      </c>
      <c r="AO17" s="0" t="n">
        <v>0.887411</v>
      </c>
      <c r="AP17" s="0" t="n">
        <v>2.38893</v>
      </c>
      <c r="AR17" s="0" t="n">
        <f aca="false">IF(SUM(A17:AF17)&gt;0,SUM(A17:S17),"over range")</f>
        <v>2.44701189</v>
      </c>
      <c r="AS17" s="0" t="n">
        <v>2.44701189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238843</v>
      </c>
      <c r="D18" s="0" t="n">
        <v>0.0226894</v>
      </c>
      <c r="E18" s="0" t="n">
        <v>0.101309</v>
      </c>
      <c r="F18" s="0" t="n">
        <v>0.122019</v>
      </c>
      <c r="G18" s="0" t="n">
        <v>0.0998255</v>
      </c>
      <c r="H18" s="0" t="n">
        <v>0.164617</v>
      </c>
      <c r="I18" s="0" t="n">
        <v>0.16787</v>
      </c>
      <c r="J18" s="0" t="n">
        <v>0.123246</v>
      </c>
      <c r="K18" s="0" t="n">
        <v>0.154612</v>
      </c>
      <c r="L18" s="0" t="n">
        <v>0.150814</v>
      </c>
      <c r="M18" s="0" t="n">
        <v>0.171604</v>
      </c>
      <c r="N18" s="0" t="n">
        <v>0.188901</v>
      </c>
      <c r="O18" s="0" t="n">
        <v>0.18969</v>
      </c>
      <c r="P18" s="0" t="n">
        <v>0.221007</v>
      </c>
      <c r="Q18" s="0" t="n">
        <v>0.237666</v>
      </c>
      <c r="R18" s="0" t="n">
        <v>0.232391</v>
      </c>
      <c r="S18" s="0" t="n">
        <v>0.187269</v>
      </c>
      <c r="T18" s="0" t="n">
        <v>0.137917</v>
      </c>
      <c r="U18" s="0" t="n">
        <v>0.0934678</v>
      </c>
      <c r="V18" s="0" t="n">
        <v>0.0635462</v>
      </c>
      <c r="W18" s="0" t="n">
        <v>0.0408969</v>
      </c>
      <c r="X18" s="0" t="n">
        <v>0.0307295</v>
      </c>
      <c r="Y18" s="0" t="n">
        <v>0.0309802</v>
      </c>
      <c r="Z18" s="0" t="n">
        <v>0.0490329</v>
      </c>
      <c r="AA18" s="0" t="n">
        <v>0.112397</v>
      </c>
      <c r="AB18" s="0" t="n">
        <v>0.371633</v>
      </c>
      <c r="AC18" s="0" t="n">
        <v>1.07055</v>
      </c>
      <c r="AD18" s="0" t="n">
        <v>2.38825</v>
      </c>
      <c r="AE18" s="0" t="n">
        <v>4.19057</v>
      </c>
      <c r="AF18" s="0" t="n">
        <v>38.9503</v>
      </c>
      <c r="AG18" s="0" t="n">
        <v>0.855032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3.15</v>
      </c>
      <c r="AM18" s="0" t="n">
        <v>23419</v>
      </c>
      <c r="AN18" s="0" t="n">
        <v>3848</v>
      </c>
      <c r="AO18" s="0" t="n">
        <v>0.891762</v>
      </c>
      <c r="AP18" s="0" t="n">
        <v>2.29112</v>
      </c>
      <c r="AR18" s="0" t="n">
        <f aca="false">IF(SUM(A18:AF18)&gt;0,SUM(A18:S18),"over range")</f>
        <v>2.53791833</v>
      </c>
      <c r="AS18" s="0" t="n">
        <v>2.53791833</v>
      </c>
    </row>
    <row r="19" customFormat="false" ht="12.75" hidden="false" customHeight="false" outlineLevel="0" collapsed="false">
      <c r="A19" s="0" t="n">
        <v>0.00143682</v>
      </c>
      <c r="B19" s="0" t="n">
        <v>0.00542181</v>
      </c>
      <c r="C19" s="0" t="n">
        <v>0.0247634</v>
      </c>
      <c r="D19" s="0" t="n">
        <v>0.086527</v>
      </c>
      <c r="E19" s="0" t="n">
        <v>0.117046</v>
      </c>
      <c r="F19" s="0" t="n">
        <v>0.0549328</v>
      </c>
      <c r="G19" s="0" t="n">
        <v>0.0410366</v>
      </c>
      <c r="H19" s="0" t="n">
        <v>0.133903</v>
      </c>
      <c r="I19" s="0" t="n">
        <v>0.204184</v>
      </c>
      <c r="J19" s="0" t="n">
        <v>0.100241</v>
      </c>
      <c r="K19" s="0" t="n">
        <v>0.154862</v>
      </c>
      <c r="L19" s="0" t="n">
        <v>0.184371</v>
      </c>
      <c r="M19" s="0" t="n">
        <v>0.152408</v>
      </c>
      <c r="N19" s="0" t="n">
        <v>0.211368</v>
      </c>
      <c r="O19" s="0" t="n">
        <v>0.194218</v>
      </c>
      <c r="P19" s="0" t="n">
        <v>0.222448</v>
      </c>
      <c r="Q19" s="0" t="n">
        <v>0.224501</v>
      </c>
      <c r="R19" s="0" t="n">
        <v>0.234507</v>
      </c>
      <c r="S19" s="0" t="n">
        <v>0.208469</v>
      </c>
      <c r="T19" s="0" t="n">
        <v>0.17476</v>
      </c>
      <c r="U19" s="0" t="n">
        <v>0.146585</v>
      </c>
      <c r="V19" s="0" t="n">
        <v>0.113312</v>
      </c>
      <c r="W19" s="0" t="n">
        <v>0.0768315</v>
      </c>
      <c r="X19" s="0" t="n">
        <v>0.0547122</v>
      </c>
      <c r="Y19" s="0" t="n">
        <v>0.0555752</v>
      </c>
      <c r="Z19" s="0" t="n">
        <v>0.0687983</v>
      </c>
      <c r="AA19" s="0" t="n">
        <v>0.118671</v>
      </c>
      <c r="AB19" s="0" t="n">
        <v>0.279556</v>
      </c>
      <c r="AC19" s="0" t="n">
        <v>0.548811</v>
      </c>
      <c r="AD19" s="0" t="n">
        <v>0.947815</v>
      </c>
      <c r="AE19" s="0" t="n">
        <v>2.29684</v>
      </c>
      <c r="AF19" s="0" t="n">
        <v>32.0832</v>
      </c>
      <c r="AG19" s="0" t="n">
        <v>0.855775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3.15</v>
      </c>
      <c r="AM19" s="0" t="n">
        <v>23419</v>
      </c>
      <c r="AN19" s="0" t="n">
        <v>3849</v>
      </c>
      <c r="AO19" s="0" t="n">
        <v>0.892537</v>
      </c>
      <c r="AP19" s="0" t="n">
        <v>2.27376</v>
      </c>
      <c r="AR19" s="0" t="n">
        <f aca="false">IF(SUM(A19:AF19)&gt;0,SUM(A19:S19),"over range")</f>
        <v>2.55664443</v>
      </c>
      <c r="AS19" s="0" t="n">
        <v>2.5566444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305451</v>
      </c>
      <c r="D20" s="0" t="n">
        <v>0.0270573</v>
      </c>
      <c r="E20" s="0" t="n">
        <v>0.110885</v>
      </c>
      <c r="F20" s="0" t="n">
        <v>0.123462</v>
      </c>
      <c r="G20" s="0" t="n">
        <v>0.0953739</v>
      </c>
      <c r="H20" s="0" t="n">
        <v>0.150736</v>
      </c>
      <c r="I20" s="0" t="n">
        <v>0.153776</v>
      </c>
      <c r="J20" s="0" t="n">
        <v>0.12649</v>
      </c>
      <c r="K20" s="0" t="n">
        <v>0.184449</v>
      </c>
      <c r="L20" s="0" t="n">
        <v>0.167092</v>
      </c>
      <c r="M20" s="0" t="n">
        <v>0.182908</v>
      </c>
      <c r="N20" s="0" t="n">
        <v>0.206024</v>
      </c>
      <c r="O20" s="0" t="n">
        <v>0.199069</v>
      </c>
      <c r="P20" s="0" t="n">
        <v>0.245355</v>
      </c>
      <c r="Q20" s="0" t="n">
        <v>0.260506</v>
      </c>
      <c r="R20" s="0" t="n">
        <v>0.271377</v>
      </c>
      <c r="S20" s="0" t="n">
        <v>0.228126</v>
      </c>
      <c r="T20" s="0" t="n">
        <v>0.178889</v>
      </c>
      <c r="U20" s="0" t="n">
        <v>0.128972</v>
      </c>
      <c r="V20" s="0" t="n">
        <v>0.0946086</v>
      </c>
      <c r="W20" s="0" t="n">
        <v>0.0669961</v>
      </c>
      <c r="X20" s="0" t="n">
        <v>0.0524508</v>
      </c>
      <c r="Y20" s="0" t="n">
        <v>0.0538765</v>
      </c>
      <c r="Z20" s="0" t="n">
        <v>0.08263</v>
      </c>
      <c r="AA20" s="0" t="n">
        <v>0.199015</v>
      </c>
      <c r="AB20" s="0" t="n">
        <v>0.602687</v>
      </c>
      <c r="AC20" s="0" t="n">
        <v>1.45787</v>
      </c>
      <c r="AD20" s="0" t="n">
        <v>2.55931</v>
      </c>
      <c r="AE20" s="0" t="n">
        <v>4.41384</v>
      </c>
      <c r="AF20" s="0" t="n">
        <v>42.7466</v>
      </c>
      <c r="AG20" s="0" t="n">
        <v>0.84166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3.15</v>
      </c>
      <c r="AM20" s="0" t="n">
        <v>23419</v>
      </c>
      <c r="AN20" s="0" t="n">
        <v>3851</v>
      </c>
      <c r="AO20" s="0" t="n">
        <v>0.876756</v>
      </c>
      <c r="AP20" s="0" t="n">
        <v>2.63054</v>
      </c>
      <c r="AR20" s="0" t="n">
        <f aca="false">IF(SUM(A20:AF20)&gt;0,SUM(A20:S20),"over range")</f>
        <v>2.73574071</v>
      </c>
      <c r="AS20" s="0" t="n">
        <v>2.73574071</v>
      </c>
    </row>
    <row r="21" customFormat="false" ht="12.75" hidden="false" customHeight="false" outlineLevel="0" collapsed="false">
      <c r="A21" s="0" t="n">
        <v>0.00104757</v>
      </c>
      <c r="B21" s="0" t="n">
        <v>0.00424137</v>
      </c>
      <c r="C21" s="0" t="n">
        <v>0.0211247</v>
      </c>
      <c r="D21" s="0" t="n">
        <v>0.0804588</v>
      </c>
      <c r="E21" s="0" t="n">
        <v>0.115786</v>
      </c>
      <c r="F21" s="0" t="n">
        <v>0.0558777</v>
      </c>
      <c r="G21" s="0" t="n">
        <v>0.0428044</v>
      </c>
      <c r="H21" s="0" t="n">
        <v>0.14386</v>
      </c>
      <c r="I21" s="0" t="n">
        <v>0.212318</v>
      </c>
      <c r="J21" s="0" t="n">
        <v>0.100895</v>
      </c>
      <c r="K21" s="0" t="n">
        <v>0.160468</v>
      </c>
      <c r="L21" s="0" t="n">
        <v>0.188696</v>
      </c>
      <c r="M21" s="0" t="n">
        <v>0.147761</v>
      </c>
      <c r="N21" s="0" t="n">
        <v>0.214358</v>
      </c>
      <c r="O21" s="0" t="n">
        <v>0.200495</v>
      </c>
      <c r="P21" s="0" t="n">
        <v>0.228749</v>
      </c>
      <c r="Q21" s="0" t="n">
        <v>0.240876</v>
      </c>
      <c r="R21" s="0" t="n">
        <v>0.239762</v>
      </c>
      <c r="S21" s="0" t="n">
        <v>0.214902</v>
      </c>
      <c r="T21" s="0" t="n">
        <v>0.188095</v>
      </c>
      <c r="U21" s="0" t="n">
        <v>0.17673</v>
      </c>
      <c r="V21" s="0" t="n">
        <v>0.163807</v>
      </c>
      <c r="W21" s="0" t="n">
        <v>0.124836</v>
      </c>
      <c r="X21" s="0" t="n">
        <v>0.0945886</v>
      </c>
      <c r="Y21" s="0" t="n">
        <v>0.0952817</v>
      </c>
      <c r="Z21" s="0" t="n">
        <v>0.115625</v>
      </c>
      <c r="AA21" s="0" t="n">
        <v>0.205144</v>
      </c>
      <c r="AB21" s="0" t="n">
        <v>0.464201</v>
      </c>
      <c r="AC21" s="0" t="n">
        <v>0.864062</v>
      </c>
      <c r="AD21" s="0" t="n">
        <v>1.30381</v>
      </c>
      <c r="AE21" s="0" t="n">
        <v>2.64863</v>
      </c>
      <c r="AF21" s="0" t="n">
        <v>27.6977</v>
      </c>
      <c r="AG21" s="0" t="n">
        <v>0.853546</v>
      </c>
      <c r="AH21" s="0" t="n">
        <v>8.78</v>
      </c>
      <c r="AI21" s="0" t="n">
        <v>-0.04155</v>
      </c>
      <c r="AJ21" s="0" t="n">
        <v>0.93564</v>
      </c>
      <c r="AK21" s="0" t="n">
        <v>0</v>
      </c>
      <c r="AL21" s="0" t="n">
        <v>23.15</v>
      </c>
      <c r="AM21" s="0" t="n">
        <v>23419</v>
      </c>
      <c r="AN21" s="0" t="n">
        <v>3852</v>
      </c>
      <c r="AO21" s="0" t="n">
        <v>0.889137</v>
      </c>
      <c r="AP21" s="0" t="n">
        <v>2.3500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223552</v>
      </c>
      <c r="D22" s="0" t="n">
        <v>0.022468</v>
      </c>
      <c r="E22" s="0" t="n">
        <v>0.100838</v>
      </c>
      <c r="F22" s="0" t="n">
        <v>0.113393</v>
      </c>
      <c r="G22" s="0" t="n">
        <v>0.0843036</v>
      </c>
      <c r="H22" s="0" t="n">
        <v>0.13876</v>
      </c>
      <c r="I22" s="0" t="n">
        <v>0.158668</v>
      </c>
      <c r="J22" s="0" t="n">
        <v>0.126239</v>
      </c>
      <c r="K22" s="0" t="n">
        <v>0.163131</v>
      </c>
      <c r="L22" s="0" t="n">
        <v>0.150121</v>
      </c>
      <c r="M22" s="0" t="n">
        <v>0.166843</v>
      </c>
      <c r="N22" s="0" t="n">
        <v>0.19053</v>
      </c>
      <c r="O22" s="0" t="n">
        <v>0.190405</v>
      </c>
      <c r="P22" s="0" t="n">
        <v>0.242904</v>
      </c>
      <c r="Q22" s="0" t="n">
        <v>0.263111</v>
      </c>
      <c r="R22" s="0" t="n">
        <v>0.274552</v>
      </c>
      <c r="S22" s="0" t="n">
        <v>0.227543</v>
      </c>
      <c r="T22" s="0" t="n">
        <v>0.171359</v>
      </c>
      <c r="U22" s="0" t="n">
        <v>0.119659</v>
      </c>
      <c r="V22" s="0" t="n">
        <v>0.0826133</v>
      </c>
      <c r="W22" s="0" t="n">
        <v>0.0570744</v>
      </c>
      <c r="X22" s="0" t="n">
        <v>0.0435353</v>
      </c>
      <c r="Y22" s="0" t="n">
        <v>0.0440252</v>
      </c>
      <c r="Z22" s="0" t="n">
        <v>0.0619872</v>
      </c>
      <c r="AA22" s="0" t="n">
        <v>0.133566</v>
      </c>
      <c r="AB22" s="0" t="n">
        <v>0.376643</v>
      </c>
      <c r="AC22" s="0" t="n">
        <v>1.01947</v>
      </c>
      <c r="AD22" s="0" t="n">
        <v>2.01751</v>
      </c>
      <c r="AE22" s="0" t="n">
        <v>3.9768</v>
      </c>
      <c r="AF22" s="0" t="n">
        <v>41.4996</v>
      </c>
      <c r="AG22" s="0" t="n">
        <v>0.849832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3.15</v>
      </c>
      <c r="AM22" s="0" t="n">
        <v>23419</v>
      </c>
      <c r="AN22" s="0" t="n">
        <v>3853</v>
      </c>
      <c r="AO22" s="0" t="n">
        <v>0.8842</v>
      </c>
      <c r="AP22" s="0" t="n">
        <v>2.4614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615</v>
      </c>
      <c r="D23" s="0" t="n">
        <v>0.0278208</v>
      </c>
      <c r="E23" s="0" t="n">
        <v>0.102678</v>
      </c>
      <c r="F23" s="0" t="n">
        <v>0.111158</v>
      </c>
      <c r="G23" s="0" t="n">
        <v>0.0885989</v>
      </c>
      <c r="H23" s="0" t="n">
        <v>0.146197</v>
      </c>
      <c r="I23" s="0" t="n">
        <v>0.156945</v>
      </c>
      <c r="J23" s="0" t="n">
        <v>0.127527</v>
      </c>
      <c r="K23" s="0" t="n">
        <v>0.176829</v>
      </c>
      <c r="L23" s="0" t="n">
        <v>0.160808</v>
      </c>
      <c r="M23" s="0" t="n">
        <v>0.162456</v>
      </c>
      <c r="N23" s="0" t="n">
        <v>0.181609</v>
      </c>
      <c r="O23" s="0" t="n">
        <v>0.175675</v>
      </c>
      <c r="P23" s="0" t="n">
        <v>0.220174</v>
      </c>
      <c r="Q23" s="0" t="n">
        <v>0.245543</v>
      </c>
      <c r="R23" s="0" t="n">
        <v>0.251744</v>
      </c>
      <c r="S23" s="0" t="n">
        <v>0.226412</v>
      </c>
      <c r="T23" s="0" t="n">
        <v>0.183189</v>
      </c>
      <c r="U23" s="0" t="n">
        <v>0.13436</v>
      </c>
      <c r="V23" s="0" t="n">
        <v>0.0906448</v>
      </c>
      <c r="W23" s="0" t="n">
        <v>0.0613028</v>
      </c>
      <c r="X23" s="0" t="n">
        <v>0.0426733</v>
      </c>
      <c r="Y23" s="0" t="n">
        <v>0.0431559</v>
      </c>
      <c r="Z23" s="0" t="n">
        <v>0.0602331</v>
      </c>
      <c r="AA23" s="0" t="n">
        <v>0.130081</v>
      </c>
      <c r="AB23" s="0" t="n">
        <v>0.361786</v>
      </c>
      <c r="AC23" s="0" t="n">
        <v>0.919111</v>
      </c>
      <c r="AD23" s="0" t="n">
        <v>1.69098</v>
      </c>
      <c r="AE23" s="0" t="n">
        <v>3.33296</v>
      </c>
      <c r="AF23" s="0" t="n">
        <v>33.1871</v>
      </c>
      <c r="AG23" s="0" t="n">
        <v>0.853546</v>
      </c>
      <c r="AH23" s="0" t="n">
        <v>8.77</v>
      </c>
      <c r="AI23" s="0" t="n">
        <v>-0.04155</v>
      </c>
      <c r="AJ23" s="0" t="n">
        <v>0.93564</v>
      </c>
      <c r="AK23" s="0" t="n">
        <v>0</v>
      </c>
      <c r="AL23" s="0" t="n">
        <v>23.15</v>
      </c>
      <c r="AM23" s="0" t="n">
        <v>23419</v>
      </c>
      <c r="AN23" s="0" t="n">
        <v>3855</v>
      </c>
      <c r="AO23" s="0" t="n">
        <v>0.889137</v>
      </c>
      <c r="AP23" s="0" t="n">
        <v>2.3500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321633</v>
      </c>
      <c r="D24" s="0" t="n">
        <v>0.0266874</v>
      </c>
      <c r="E24" s="0" t="n">
        <v>0.102901</v>
      </c>
      <c r="F24" s="0" t="n">
        <v>0.109277</v>
      </c>
      <c r="G24" s="0" t="n">
        <v>0.0831367</v>
      </c>
      <c r="H24" s="0" t="n">
        <v>0.136776</v>
      </c>
      <c r="I24" s="0" t="n">
        <v>0.150658</v>
      </c>
      <c r="J24" s="0" t="n">
        <v>0.12249</v>
      </c>
      <c r="K24" s="0" t="n">
        <v>0.168483</v>
      </c>
      <c r="L24" s="0" t="n">
        <v>0.145951</v>
      </c>
      <c r="M24" s="0" t="n">
        <v>0.149613</v>
      </c>
      <c r="N24" s="0" t="n">
        <v>0.179029</v>
      </c>
      <c r="O24" s="0" t="n">
        <v>0.174253</v>
      </c>
      <c r="P24" s="0" t="n">
        <v>0.220476</v>
      </c>
      <c r="Q24" s="0" t="n">
        <v>0.240984</v>
      </c>
      <c r="R24" s="0" t="n">
        <v>0.229934</v>
      </c>
      <c r="S24" s="0" t="n">
        <v>0.186607</v>
      </c>
      <c r="T24" s="0" t="n">
        <v>0.134915</v>
      </c>
      <c r="U24" s="0" t="n">
        <v>0.0892354</v>
      </c>
      <c r="V24" s="0" t="n">
        <v>0.0581314</v>
      </c>
      <c r="W24" s="0" t="n">
        <v>0.0403227</v>
      </c>
      <c r="X24" s="0" t="n">
        <v>0.0328205</v>
      </c>
      <c r="Y24" s="0" t="n">
        <v>0.0376506</v>
      </c>
      <c r="Z24" s="0" t="n">
        <v>0.063856</v>
      </c>
      <c r="AA24" s="0" t="n">
        <v>0.15405</v>
      </c>
      <c r="AB24" s="0" t="n">
        <v>0.436279</v>
      </c>
      <c r="AC24" s="0" t="n">
        <v>1.01583</v>
      </c>
      <c r="AD24" s="0" t="n">
        <v>1.88602</v>
      </c>
      <c r="AE24" s="0" t="n">
        <v>3.27506</v>
      </c>
      <c r="AF24" s="0" t="n">
        <v>37.9528</v>
      </c>
      <c r="AG24" s="0" t="n">
        <v>0.859489</v>
      </c>
      <c r="AH24" s="0" t="n">
        <v>8.78</v>
      </c>
      <c r="AI24" s="0" t="n">
        <v>-0.04155</v>
      </c>
      <c r="AJ24" s="0" t="n">
        <v>0.93564</v>
      </c>
      <c r="AK24" s="0" t="n">
        <v>0</v>
      </c>
      <c r="AL24" s="0" t="n">
        <v>23.15</v>
      </c>
      <c r="AM24" s="0" t="n">
        <v>23419</v>
      </c>
      <c r="AN24" s="0" t="n">
        <v>3857</v>
      </c>
      <c r="AO24" s="0" t="n">
        <v>0.895328</v>
      </c>
      <c r="AP24" s="0" t="n">
        <v>2.2113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323453</v>
      </c>
      <c r="D25" s="0" t="n">
        <v>0.0274286</v>
      </c>
      <c r="E25" s="0" t="n">
        <v>0.106223</v>
      </c>
      <c r="F25" s="0" t="n">
        <v>0.112695</v>
      </c>
      <c r="G25" s="0" t="n">
        <v>0.0879339</v>
      </c>
      <c r="H25" s="0" t="n">
        <v>0.149818</v>
      </c>
      <c r="I25" s="0" t="n">
        <v>0.160543</v>
      </c>
      <c r="J25" s="0" t="n">
        <v>0.12584</v>
      </c>
      <c r="K25" s="0" t="n">
        <v>0.167363</v>
      </c>
      <c r="L25" s="0" t="n">
        <v>0.163506</v>
      </c>
      <c r="M25" s="0" t="n">
        <v>0.181881</v>
      </c>
      <c r="N25" s="0" t="n">
        <v>0.202599</v>
      </c>
      <c r="O25" s="0" t="n">
        <v>0.210643</v>
      </c>
      <c r="P25" s="0" t="n">
        <v>0.253211</v>
      </c>
      <c r="Q25" s="0" t="n">
        <v>0.267846</v>
      </c>
      <c r="R25" s="0" t="n">
        <v>0.243319</v>
      </c>
      <c r="S25" s="0" t="n">
        <v>0.181791</v>
      </c>
      <c r="T25" s="0" t="n">
        <v>0.11822</v>
      </c>
      <c r="U25" s="0" t="n">
        <v>0.0685193</v>
      </c>
      <c r="V25" s="0" t="n">
        <v>0.0389746</v>
      </c>
      <c r="W25" s="0" t="n">
        <v>0.0220581</v>
      </c>
      <c r="X25" s="0" t="n">
        <v>0.0145225</v>
      </c>
      <c r="Y25" s="0" t="n">
        <v>0.0137999</v>
      </c>
      <c r="Z25" s="0" t="n">
        <v>0.0196881</v>
      </c>
      <c r="AA25" s="0" t="n">
        <v>0.0440332</v>
      </c>
      <c r="AB25" s="0" t="n">
        <v>0.14894</v>
      </c>
      <c r="AC25" s="0" t="n">
        <v>0.492896</v>
      </c>
      <c r="AD25" s="0" t="n">
        <v>1.22201</v>
      </c>
      <c r="AE25" s="0" t="n">
        <v>2.69703</v>
      </c>
      <c r="AF25" s="0" t="n">
        <v>35.7697</v>
      </c>
      <c r="AG25" s="0" t="n">
        <v>0.851318</v>
      </c>
      <c r="AH25" s="0" t="n">
        <v>8.78</v>
      </c>
      <c r="AI25" s="0" t="n">
        <v>-0.04155</v>
      </c>
      <c r="AJ25" s="0" t="n">
        <v>0.93338</v>
      </c>
      <c r="AK25" s="0" t="n">
        <v>0</v>
      </c>
      <c r="AL25" s="0" t="n">
        <v>23.15</v>
      </c>
      <c r="AM25" s="0" t="n">
        <v>23419</v>
      </c>
      <c r="AN25" s="0" t="n">
        <v>3905</v>
      </c>
      <c r="AO25" s="0" t="n">
        <v>0.888963</v>
      </c>
      <c r="AP25" s="0" t="n">
        <v>2.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