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112174</v>
      </c>
      <c r="C1" s="0" t="n">
        <v>0.00693936</v>
      </c>
      <c r="D1" s="0" t="n">
        <v>0.0428637</v>
      </c>
      <c r="E1" s="0" t="n">
        <v>0.13642</v>
      </c>
      <c r="F1" s="0" t="n">
        <v>0.13588</v>
      </c>
      <c r="G1" s="0" t="n">
        <v>0.0930542</v>
      </c>
      <c r="H1" s="0" t="n">
        <v>0.11929</v>
      </c>
      <c r="I1" s="0" t="n">
        <v>0.12541</v>
      </c>
      <c r="J1" s="0" t="n">
        <v>0.126027</v>
      </c>
      <c r="K1" s="0" t="n">
        <v>0.174411</v>
      </c>
      <c r="L1" s="0" t="n">
        <v>0.151812</v>
      </c>
      <c r="M1" s="0" t="n">
        <v>0.159001</v>
      </c>
      <c r="N1" s="0" t="n">
        <v>0.17062</v>
      </c>
      <c r="O1" s="0" t="n">
        <v>0.169461</v>
      </c>
      <c r="P1" s="0" t="n">
        <v>0.20326</v>
      </c>
      <c r="Q1" s="0" t="n">
        <v>0.215172</v>
      </c>
      <c r="R1" s="0" t="n">
        <v>0.181785</v>
      </c>
      <c r="S1" s="0" t="n">
        <v>0.122422</v>
      </c>
      <c r="T1" s="0" t="n">
        <v>0.0736518</v>
      </c>
      <c r="U1" s="0" t="n">
        <v>0.0355593</v>
      </c>
      <c r="V1" s="0" t="n">
        <v>0.0159297</v>
      </c>
      <c r="W1" s="0" t="n">
        <v>0.00804811</v>
      </c>
      <c r="X1" s="0" t="n">
        <v>0.00512596</v>
      </c>
      <c r="Y1" s="0" t="n">
        <v>0.00497159</v>
      </c>
      <c r="Z1" s="0" t="n">
        <v>0.00830064</v>
      </c>
      <c r="AA1" s="0" t="n">
        <v>0.0286814</v>
      </c>
      <c r="AB1" s="0" t="n">
        <v>0.133544</v>
      </c>
      <c r="AC1" s="0" t="n">
        <v>0.715716</v>
      </c>
      <c r="AD1" s="0" t="n">
        <v>3.24378</v>
      </c>
      <c r="AE1" s="0" t="n">
        <v>9.00518</v>
      </c>
      <c r="AF1" s="0" t="n">
        <v>54.2142</v>
      </c>
      <c r="AG1" s="0" t="n">
        <v>0.832746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19</v>
      </c>
      <c r="AM1" s="0" t="n">
        <v>23422</v>
      </c>
      <c r="AN1" s="0" t="n">
        <v>5833</v>
      </c>
      <c r="AO1" s="0" t="n">
        <v>0.905246</v>
      </c>
      <c r="AP1" s="0" t="n">
        <v>1.99097</v>
      </c>
      <c r="AR1" s="0" t="n">
        <f aca="false">IF(SUM(A1:AF1)&gt;0,SUM(A1:S1),"over range")</f>
        <v>2.33495</v>
      </c>
      <c r="AS1" s="0" t="n">
        <v>2.33495</v>
      </c>
    </row>
    <row r="2" customFormat="false" ht="12.75" hidden="false" customHeight="false" outlineLevel="0" collapsed="false">
      <c r="A2" s="0" t="n">
        <v>0</v>
      </c>
      <c r="B2" s="0" t="n">
        <v>0.00195335</v>
      </c>
      <c r="C2" s="0" t="n">
        <v>0.0105716</v>
      </c>
      <c r="D2" s="0" t="n">
        <v>0.0557537</v>
      </c>
      <c r="E2" s="0" t="n">
        <v>0.153104</v>
      </c>
      <c r="F2" s="0" t="n">
        <v>0.140162</v>
      </c>
      <c r="G2" s="0" t="n">
        <v>0.0957159</v>
      </c>
      <c r="H2" s="0" t="n">
        <v>0.125371</v>
      </c>
      <c r="I2" s="0" t="n">
        <v>0.13299</v>
      </c>
      <c r="J2" s="0" t="n">
        <v>0.134988</v>
      </c>
      <c r="K2" s="0" t="n">
        <v>0.182335</v>
      </c>
      <c r="L2" s="0" t="n">
        <v>0.155517</v>
      </c>
      <c r="M2" s="0" t="n">
        <v>0.163847</v>
      </c>
      <c r="N2" s="0" t="n">
        <v>0.176507</v>
      </c>
      <c r="O2" s="0" t="n">
        <v>0.172788</v>
      </c>
      <c r="P2" s="0" t="n">
        <v>0.197562</v>
      </c>
      <c r="Q2" s="0" t="n">
        <v>0.201414</v>
      </c>
      <c r="R2" s="0" t="n">
        <v>0.159434</v>
      </c>
      <c r="S2" s="0" t="n">
        <v>0.104744</v>
      </c>
      <c r="T2" s="0" t="n">
        <v>0.0577681</v>
      </c>
      <c r="U2" s="0" t="n">
        <v>0.025215</v>
      </c>
      <c r="V2" s="0" t="n">
        <v>0.0103347</v>
      </c>
      <c r="W2" s="0" t="n">
        <v>0.00478738</v>
      </c>
      <c r="X2" s="0" t="n">
        <v>0.00284807</v>
      </c>
      <c r="Y2" s="0" t="n">
        <v>0.0027539</v>
      </c>
      <c r="Z2" s="0" t="n">
        <v>0.00506736</v>
      </c>
      <c r="AA2" s="0" t="n">
        <v>0.0176591</v>
      </c>
      <c r="AB2" s="0" t="n">
        <v>0.0918556</v>
      </c>
      <c r="AC2" s="0" t="n">
        <v>0.549427</v>
      </c>
      <c r="AD2" s="0" t="n">
        <v>2.59091</v>
      </c>
      <c r="AE2" s="0" t="n">
        <v>7.23701</v>
      </c>
      <c r="AF2" s="0" t="n">
        <v>52.1807</v>
      </c>
      <c r="AG2" s="0" t="n">
        <v>0.829775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19</v>
      </c>
      <c r="AM2" s="0" t="n">
        <v>23422</v>
      </c>
      <c r="AN2" s="0" t="n">
        <v>5835</v>
      </c>
      <c r="AO2" s="0" t="n">
        <v>0.899832</v>
      </c>
      <c r="AP2" s="0" t="n">
        <v>2.11095</v>
      </c>
      <c r="AR2" s="0" t="n">
        <f aca="false">IF(SUM(A2:AF2)&gt;0,SUM(A2:S2),"over range")</f>
        <v>2.36475755</v>
      </c>
      <c r="AS2" s="0" t="n">
        <v>2.36475755</v>
      </c>
    </row>
    <row r="3" customFormat="false" ht="12.75" hidden="false" customHeight="false" outlineLevel="0" collapsed="false">
      <c r="A3" s="0" t="n">
        <v>0</v>
      </c>
      <c r="B3" s="0" t="n">
        <v>0.00168275</v>
      </c>
      <c r="C3" s="0" t="n">
        <v>0.00950208</v>
      </c>
      <c r="D3" s="0" t="n">
        <v>0.0520772</v>
      </c>
      <c r="E3" s="0" t="n">
        <v>0.146683</v>
      </c>
      <c r="F3" s="0" t="n">
        <v>0.138037</v>
      </c>
      <c r="G3" s="0" t="n">
        <v>0.0987318</v>
      </c>
      <c r="H3" s="0" t="n">
        <v>0.131741</v>
      </c>
      <c r="I3" s="0" t="n">
        <v>0.133937</v>
      </c>
      <c r="J3" s="0" t="n">
        <v>0.13924</v>
      </c>
      <c r="K3" s="0" t="n">
        <v>0.189105</v>
      </c>
      <c r="L3" s="0" t="n">
        <v>0.157727</v>
      </c>
      <c r="M3" s="0" t="n">
        <v>0.17485</v>
      </c>
      <c r="N3" s="0" t="n">
        <v>0.172625</v>
      </c>
      <c r="O3" s="0" t="n">
        <v>0.171459</v>
      </c>
      <c r="P3" s="0" t="n">
        <v>0.199794</v>
      </c>
      <c r="Q3" s="0" t="n">
        <v>0.213074</v>
      </c>
      <c r="R3" s="0" t="n">
        <v>0.200996</v>
      </c>
      <c r="S3" s="0" t="n">
        <v>0.155414</v>
      </c>
      <c r="T3" s="0" t="n">
        <v>0.116865</v>
      </c>
      <c r="U3" s="0" t="n">
        <v>0.0768568</v>
      </c>
      <c r="V3" s="0" t="n">
        <v>0.0462594</v>
      </c>
      <c r="W3" s="0" t="n">
        <v>0.0301609</v>
      </c>
      <c r="X3" s="0" t="n">
        <v>0.023074</v>
      </c>
      <c r="Y3" s="0" t="n">
        <v>0.0232459</v>
      </c>
      <c r="Z3" s="0" t="n">
        <v>0.0336074</v>
      </c>
      <c r="AA3" s="0" t="n">
        <v>0.0739033</v>
      </c>
      <c r="AB3" s="0" t="n">
        <v>0.243193</v>
      </c>
      <c r="AC3" s="0" t="n">
        <v>0.898704</v>
      </c>
      <c r="AD3" s="0" t="n">
        <v>3.06523</v>
      </c>
      <c r="AE3" s="0" t="n">
        <v>6.62862</v>
      </c>
      <c r="AF3" s="0" t="n">
        <v>46.1451</v>
      </c>
      <c r="AG3" s="0" t="n">
        <v>0.842403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19</v>
      </c>
      <c r="AM3" s="0" t="n">
        <v>23422</v>
      </c>
      <c r="AN3" s="0" t="n">
        <v>5836</v>
      </c>
      <c r="AO3" s="0" t="n">
        <v>0.913527</v>
      </c>
      <c r="AP3" s="0" t="n">
        <v>1.80886</v>
      </c>
      <c r="AR3" s="0" t="n">
        <f aca="false">IF(SUM(A3:AF3)&gt;0,SUM(A3:S3),"over range")</f>
        <v>2.48667583</v>
      </c>
      <c r="AS3" s="0" t="n">
        <v>2.48667583</v>
      </c>
    </row>
    <row r="4" customFormat="false" ht="12.75" hidden="false" customHeight="false" outlineLevel="0" collapsed="false">
      <c r="A4" s="0" t="n">
        <v>0</v>
      </c>
      <c r="B4" s="0" t="n">
        <v>0.00205536</v>
      </c>
      <c r="C4" s="0" t="n">
        <v>0.0106001</v>
      </c>
      <c r="D4" s="0" t="n">
        <v>0.0534699</v>
      </c>
      <c r="E4" s="0" t="n">
        <v>0.14486</v>
      </c>
      <c r="F4" s="0" t="n">
        <v>0.141455</v>
      </c>
      <c r="G4" s="0" t="n">
        <v>0.107247</v>
      </c>
      <c r="H4" s="0" t="n">
        <v>0.143855</v>
      </c>
      <c r="I4" s="0" t="n">
        <v>0.142913</v>
      </c>
      <c r="J4" s="0" t="n">
        <v>0.141854</v>
      </c>
      <c r="K4" s="0" t="n">
        <v>0.179909</v>
      </c>
      <c r="L4" s="0" t="n">
        <v>0.15355</v>
      </c>
      <c r="M4" s="0" t="n">
        <v>0.175891</v>
      </c>
      <c r="N4" s="0" t="n">
        <v>0.185578</v>
      </c>
      <c r="O4" s="0" t="n">
        <v>0.191127</v>
      </c>
      <c r="P4" s="0" t="n">
        <v>0.227829</v>
      </c>
      <c r="Q4" s="0" t="n">
        <v>0.260457</v>
      </c>
      <c r="R4" s="0" t="n">
        <v>0.245898</v>
      </c>
      <c r="S4" s="0" t="n">
        <v>0.214226</v>
      </c>
      <c r="T4" s="0" t="n">
        <v>0.172515</v>
      </c>
      <c r="U4" s="0" t="n">
        <v>0.115095</v>
      </c>
      <c r="V4" s="0" t="n">
        <v>0.0703695</v>
      </c>
      <c r="W4" s="0" t="n">
        <v>0.0410582</v>
      </c>
      <c r="X4" s="0" t="n">
        <v>0.0244163</v>
      </c>
      <c r="Y4" s="0" t="n">
        <v>0.0169774</v>
      </c>
      <c r="Z4" s="0" t="n">
        <v>0.0169718</v>
      </c>
      <c r="AA4" s="0" t="n">
        <v>0.0292032</v>
      </c>
      <c r="AB4" s="0" t="n">
        <v>0.0860699</v>
      </c>
      <c r="AC4" s="0" t="n">
        <v>0.358971</v>
      </c>
      <c r="AD4" s="0" t="n">
        <v>1.53204</v>
      </c>
      <c r="AE4" s="0" t="n">
        <v>4.71799</v>
      </c>
      <c r="AF4" s="0" t="n">
        <v>45.7233</v>
      </c>
      <c r="AG4" s="0" t="n">
        <v>0.821603</v>
      </c>
      <c r="AH4" s="0" t="n">
        <v>8.78</v>
      </c>
      <c r="AI4" s="0" t="n">
        <v>-0.04155</v>
      </c>
      <c r="AJ4" s="0" t="n">
        <v>0.93338</v>
      </c>
      <c r="AK4" s="0" t="n">
        <v>0</v>
      </c>
      <c r="AL4" s="0" t="n">
        <v>23.19</v>
      </c>
      <c r="AM4" s="0" t="n">
        <v>23422</v>
      </c>
      <c r="AN4" s="0" t="n">
        <v>5838</v>
      </c>
      <c r="AO4" s="0" t="n">
        <v>0.89097</v>
      </c>
      <c r="AP4" s="0" t="n">
        <v>2.30888</v>
      </c>
      <c r="AR4" s="0" t="n">
        <f aca="false">IF(SUM(A4:AF4)&gt;0,SUM(A4:S4),"over range")</f>
        <v>2.72277436</v>
      </c>
      <c r="AS4" s="0" t="n">
        <v>2.72277436</v>
      </c>
    </row>
    <row r="5" customFormat="false" ht="12.75" hidden="false" customHeight="false" outlineLevel="0" collapsed="false">
      <c r="A5" s="0" t="n">
        <v>0</v>
      </c>
      <c r="B5" s="0" t="n">
        <v>0.00147575</v>
      </c>
      <c r="C5" s="0" t="n">
        <v>0.00903818</v>
      </c>
      <c r="D5" s="0" t="n">
        <v>0.0535845</v>
      </c>
      <c r="E5" s="0" t="n">
        <v>0.157635</v>
      </c>
      <c r="F5" s="0" t="n">
        <v>0.145345</v>
      </c>
      <c r="G5" s="0" t="n">
        <v>0.0990728</v>
      </c>
      <c r="H5" s="0" t="n">
        <v>0.130404</v>
      </c>
      <c r="I5" s="0" t="n">
        <v>0.131131</v>
      </c>
      <c r="J5" s="0" t="n">
        <v>0.133763</v>
      </c>
      <c r="K5" s="0" t="n">
        <v>0.176554</v>
      </c>
      <c r="L5" s="0" t="n">
        <v>0.146878</v>
      </c>
      <c r="M5" s="0" t="n">
        <v>0.166719</v>
      </c>
      <c r="N5" s="0" t="n">
        <v>0.169753</v>
      </c>
      <c r="O5" s="0" t="n">
        <v>0.16866</v>
      </c>
      <c r="P5" s="0" t="n">
        <v>0.182864</v>
      </c>
      <c r="Q5" s="0" t="n">
        <v>0.177208</v>
      </c>
      <c r="R5" s="0" t="n">
        <v>0.141815</v>
      </c>
      <c r="S5" s="0" t="n">
        <v>0.0848281</v>
      </c>
      <c r="T5" s="0" t="n">
        <v>0.0461163</v>
      </c>
      <c r="U5" s="0" t="n">
        <v>0.019409</v>
      </c>
      <c r="V5" s="0" t="n">
        <v>0.00762721</v>
      </c>
      <c r="W5" s="0" t="n">
        <v>0.00365334</v>
      </c>
      <c r="X5" s="0" t="n">
        <v>0.00238264</v>
      </c>
      <c r="Y5" s="0" t="n">
        <v>0.00270757</v>
      </c>
      <c r="Z5" s="0" t="n">
        <v>0.00573371</v>
      </c>
      <c r="AA5" s="0" t="n">
        <v>0.0244542</v>
      </c>
      <c r="AB5" s="0" t="n">
        <v>0.148992</v>
      </c>
      <c r="AC5" s="0" t="n">
        <v>0.928193</v>
      </c>
      <c r="AD5" s="0" t="n">
        <v>4.01992</v>
      </c>
      <c r="AE5" s="0" t="n">
        <v>10.2114</v>
      </c>
      <c r="AF5" s="0" t="n">
        <v>59.1819</v>
      </c>
      <c r="AG5" s="0" t="n">
        <v>0.822346</v>
      </c>
      <c r="AH5" s="0" t="n">
        <v>8.78</v>
      </c>
      <c r="AI5" s="0" t="n">
        <v>-0.04155</v>
      </c>
      <c r="AJ5" s="0" t="n">
        <v>0.93451</v>
      </c>
      <c r="AK5" s="0" t="n">
        <v>0</v>
      </c>
      <c r="AL5" s="0" t="n">
        <v>23.19</v>
      </c>
      <c r="AM5" s="0" t="n">
        <v>23422</v>
      </c>
      <c r="AN5" s="0" t="n">
        <v>5839</v>
      </c>
      <c r="AO5" s="0" t="n">
        <v>0.890698</v>
      </c>
      <c r="AP5" s="0" t="n">
        <v>2.31501</v>
      </c>
      <c r="AR5" s="0" t="n">
        <f aca="false">IF(SUM(A5:AF5)&gt;0,SUM(A5:S5),"over range")</f>
        <v>2.27672833</v>
      </c>
      <c r="AS5" s="0" t="n">
        <v>2.27672833</v>
      </c>
    </row>
    <row r="6" customFormat="false" ht="12.75" hidden="false" customHeight="false" outlineLevel="0" collapsed="false">
      <c r="A6" s="0" t="n">
        <v>0</v>
      </c>
      <c r="B6" s="0" t="n">
        <v>0.0023842</v>
      </c>
      <c r="C6" s="0" t="n">
        <v>0.0118541</v>
      </c>
      <c r="D6" s="0" t="n">
        <v>0.0570667</v>
      </c>
      <c r="E6" s="0" t="n">
        <v>0.147199</v>
      </c>
      <c r="F6" s="0" t="n">
        <v>0.137783</v>
      </c>
      <c r="G6" s="0" t="n">
        <v>0.10194</v>
      </c>
      <c r="H6" s="0" t="n">
        <v>0.135063</v>
      </c>
      <c r="I6" s="0" t="n">
        <v>0.13671</v>
      </c>
      <c r="J6" s="0" t="n">
        <v>0.144612</v>
      </c>
      <c r="K6" s="0" t="n">
        <v>0.184576</v>
      </c>
      <c r="L6" s="0" t="n">
        <v>0.154632</v>
      </c>
      <c r="M6" s="0" t="n">
        <v>0.173343</v>
      </c>
      <c r="N6" s="0" t="n">
        <v>0.176332</v>
      </c>
      <c r="O6" s="0" t="n">
        <v>0.18394</v>
      </c>
      <c r="P6" s="0" t="n">
        <v>0.20138</v>
      </c>
      <c r="Q6" s="0" t="n">
        <v>0.215961</v>
      </c>
      <c r="R6" s="0" t="n">
        <v>0.196249</v>
      </c>
      <c r="S6" s="0" t="n">
        <v>0.156605</v>
      </c>
      <c r="T6" s="0" t="n">
        <v>0.122972</v>
      </c>
      <c r="U6" s="0" t="n">
        <v>0.0800712</v>
      </c>
      <c r="V6" s="0" t="n">
        <v>0.0474925</v>
      </c>
      <c r="W6" s="0" t="n">
        <v>0.0288788</v>
      </c>
      <c r="X6" s="0" t="n">
        <v>0.0191247</v>
      </c>
      <c r="Y6" s="0" t="n">
        <v>0.0171283</v>
      </c>
      <c r="Z6" s="0" t="n">
        <v>0.0217571</v>
      </c>
      <c r="AA6" s="0" t="n">
        <v>0.0457774</v>
      </c>
      <c r="AB6" s="0" t="n">
        <v>0.140461</v>
      </c>
      <c r="AC6" s="0" t="n">
        <v>0.534978</v>
      </c>
      <c r="AD6" s="0" t="n">
        <v>1.97144</v>
      </c>
      <c r="AE6" s="0" t="n">
        <v>5.35737</v>
      </c>
      <c r="AF6" s="0" t="n">
        <v>40.8313</v>
      </c>
      <c r="AG6" s="0" t="n">
        <v>0.822346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3.19</v>
      </c>
      <c r="AM6" s="0" t="n">
        <v>23422</v>
      </c>
      <c r="AN6" s="0" t="n">
        <v>5841</v>
      </c>
      <c r="AO6" s="0" t="n">
        <v>0.890698</v>
      </c>
      <c r="AP6" s="0" t="n">
        <v>2.31501</v>
      </c>
      <c r="AR6" s="0" t="n">
        <f aca="false">IF(SUM(A6:AF6)&gt;0,SUM(A6:S6),"over range")</f>
        <v>2.51763</v>
      </c>
      <c r="AS6" s="0" t="n">
        <v>2.51763</v>
      </c>
    </row>
    <row r="7" customFormat="false" ht="12.75" hidden="false" customHeight="false" outlineLevel="0" collapsed="false">
      <c r="A7" s="0" t="n">
        <v>0</v>
      </c>
      <c r="B7" s="0" t="n">
        <v>0.00120065</v>
      </c>
      <c r="C7" s="0" t="n">
        <v>0.00751172</v>
      </c>
      <c r="D7" s="0" t="n">
        <v>0.0457821</v>
      </c>
      <c r="E7" s="0" t="n">
        <v>0.140163</v>
      </c>
      <c r="F7" s="0" t="n">
        <v>0.135931</v>
      </c>
      <c r="G7" s="0" t="n">
        <v>0.0977361</v>
      </c>
      <c r="H7" s="0" t="n">
        <v>0.13446</v>
      </c>
      <c r="I7" s="0" t="n">
        <v>0.139481</v>
      </c>
      <c r="J7" s="0" t="n">
        <v>0.146633</v>
      </c>
      <c r="K7" s="0" t="n">
        <v>0.196137</v>
      </c>
      <c r="L7" s="0" t="n">
        <v>0.154147</v>
      </c>
      <c r="M7" s="0" t="n">
        <v>0.172447</v>
      </c>
      <c r="N7" s="0" t="n">
        <v>0.175647</v>
      </c>
      <c r="O7" s="0" t="n">
        <v>0.170447</v>
      </c>
      <c r="P7" s="0" t="n">
        <v>0.194407</v>
      </c>
      <c r="Q7" s="0" t="n">
        <v>0.193684</v>
      </c>
      <c r="R7" s="0" t="n">
        <v>0.164257</v>
      </c>
      <c r="S7" s="0" t="n">
        <v>0.111298</v>
      </c>
      <c r="T7" s="0" t="n">
        <v>0.0708007</v>
      </c>
      <c r="U7" s="0" t="n">
        <v>0.0366197</v>
      </c>
      <c r="V7" s="0" t="n">
        <v>0.0172773</v>
      </c>
      <c r="W7" s="0" t="n">
        <v>0.00906459</v>
      </c>
      <c r="X7" s="0" t="n">
        <v>0.00567725</v>
      </c>
      <c r="Y7" s="0" t="n">
        <v>0.00531697</v>
      </c>
      <c r="Z7" s="0" t="n">
        <v>0.00841726</v>
      </c>
      <c r="AA7" s="0" t="n">
        <v>0.0249938</v>
      </c>
      <c r="AB7" s="0" t="n">
        <v>0.103658</v>
      </c>
      <c r="AC7" s="0" t="n">
        <v>0.520018</v>
      </c>
      <c r="AD7" s="0" t="n">
        <v>2.40505</v>
      </c>
      <c r="AE7" s="0" t="n">
        <v>6.34366</v>
      </c>
      <c r="AF7" s="0" t="n">
        <v>58.8105</v>
      </c>
      <c r="AG7" s="0" t="n">
        <v>0.832003</v>
      </c>
      <c r="AH7" s="0" t="n">
        <v>8.78</v>
      </c>
      <c r="AI7" s="0" t="n">
        <v>-0.04155</v>
      </c>
      <c r="AJ7" s="0" t="n">
        <v>0.93451</v>
      </c>
      <c r="AK7" s="0" t="n">
        <v>0</v>
      </c>
      <c r="AL7" s="0" t="n">
        <v>23.19</v>
      </c>
      <c r="AM7" s="0" t="n">
        <v>23422</v>
      </c>
      <c r="AN7" s="0" t="n">
        <v>5842</v>
      </c>
      <c r="AO7" s="0" t="n">
        <v>0.901157</v>
      </c>
      <c r="AP7" s="0" t="n">
        <v>2.08151</v>
      </c>
      <c r="AR7" s="0" t="n">
        <f aca="false">IF(SUM(A7:AF7)&gt;0,SUM(A7:S7),"over range")</f>
        <v>2.38136957</v>
      </c>
      <c r="AS7" s="0" t="n">
        <v>2.3813695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626284</v>
      </c>
      <c r="D8" s="0" t="n">
        <v>0.0429877</v>
      </c>
      <c r="E8" s="0" t="n">
        <v>0.145762</v>
      </c>
      <c r="F8" s="0" t="n">
        <v>0.146429</v>
      </c>
      <c r="G8" s="0" t="n">
        <v>0.102211</v>
      </c>
      <c r="H8" s="0" t="n">
        <v>0.137303</v>
      </c>
      <c r="I8" s="0" t="n">
        <v>0.139841</v>
      </c>
      <c r="J8" s="0" t="n">
        <v>0.135353</v>
      </c>
      <c r="K8" s="0" t="n">
        <v>0.172057</v>
      </c>
      <c r="L8" s="0" t="n">
        <v>0.141013</v>
      </c>
      <c r="M8" s="0" t="n">
        <v>0.160642</v>
      </c>
      <c r="N8" s="0" t="n">
        <v>0.170551</v>
      </c>
      <c r="O8" s="0" t="n">
        <v>0.165072</v>
      </c>
      <c r="P8" s="0" t="n">
        <v>0.184693</v>
      </c>
      <c r="Q8" s="0" t="n">
        <v>0.176742</v>
      </c>
      <c r="R8" s="0" t="n">
        <v>0.13363</v>
      </c>
      <c r="S8" s="0" t="n">
        <v>0.0802962</v>
      </c>
      <c r="T8" s="0" t="n">
        <v>0.0415848</v>
      </c>
      <c r="U8" s="0" t="n">
        <v>0.0175639</v>
      </c>
      <c r="V8" s="0" t="n">
        <v>0.00692049</v>
      </c>
      <c r="W8" s="0" t="n">
        <v>0.00326479</v>
      </c>
      <c r="X8" s="0" t="n">
        <v>0.00229752</v>
      </c>
      <c r="Y8" s="0" t="n">
        <v>0.00317856</v>
      </c>
      <c r="Z8" s="0" t="n">
        <v>0.00883252</v>
      </c>
      <c r="AA8" s="0" t="n">
        <v>0.0403464</v>
      </c>
      <c r="AB8" s="0" t="n">
        <v>0.236898</v>
      </c>
      <c r="AC8" s="0" t="n">
        <v>0.998895</v>
      </c>
      <c r="AD8" s="0" t="n">
        <v>3.10574</v>
      </c>
      <c r="AE8" s="0" t="n">
        <v>7.09549</v>
      </c>
      <c r="AF8" s="0" t="n">
        <v>69.8112</v>
      </c>
      <c r="AG8" s="0" t="n">
        <v>0.82086</v>
      </c>
      <c r="AH8" s="0" t="n">
        <v>8.78</v>
      </c>
      <c r="AI8" s="0" t="n">
        <v>-0.04155</v>
      </c>
      <c r="AJ8" s="0" t="n">
        <v>0.93564</v>
      </c>
      <c r="AK8" s="0" t="n">
        <v>0</v>
      </c>
      <c r="AL8" s="0" t="n">
        <v>23.19</v>
      </c>
      <c r="AM8" s="0" t="n">
        <v>23422</v>
      </c>
      <c r="AN8" s="0" t="n">
        <v>5844</v>
      </c>
      <c r="AO8" s="0" t="n">
        <v>0.888015</v>
      </c>
      <c r="AP8" s="0" t="n">
        <v>2.37534</v>
      </c>
      <c r="AR8" s="0" t="n">
        <f aca="false">IF(SUM(A8:AF8)&gt;0,SUM(A8:S8),"over range")</f>
        <v>2.24084574</v>
      </c>
      <c r="AS8" s="0" t="n">
        <v>2.24084574</v>
      </c>
    </row>
    <row r="9" customFormat="false" ht="12.75" hidden="false" customHeight="false" outlineLevel="0" collapsed="false">
      <c r="A9" s="0" t="n">
        <v>0.00171833</v>
      </c>
      <c r="B9" s="0" t="n">
        <v>0.00527224</v>
      </c>
      <c r="C9" s="0" t="n">
        <v>0.0207353</v>
      </c>
      <c r="D9" s="0" t="n">
        <v>0.0764952</v>
      </c>
      <c r="E9" s="0" t="n">
        <v>0.155122</v>
      </c>
      <c r="F9" s="0" t="n">
        <v>0.127444</v>
      </c>
      <c r="G9" s="0" t="n">
        <v>0.0935095</v>
      </c>
      <c r="H9" s="0" t="n">
        <v>0.130836</v>
      </c>
      <c r="I9" s="0" t="n">
        <v>0.142057</v>
      </c>
      <c r="J9" s="0" t="n">
        <v>0.142824</v>
      </c>
      <c r="K9" s="0" t="n">
        <v>0.175596</v>
      </c>
      <c r="L9" s="0" t="n">
        <v>0.141715</v>
      </c>
      <c r="M9" s="0" t="n">
        <v>0.162446</v>
      </c>
      <c r="N9" s="0" t="n">
        <v>0.173064</v>
      </c>
      <c r="O9" s="0" t="n">
        <v>0.179717</v>
      </c>
      <c r="P9" s="0" t="n">
        <v>0.22497</v>
      </c>
      <c r="Q9" s="0" t="n">
        <v>0.237238</v>
      </c>
      <c r="R9" s="0" t="n">
        <v>0.226073</v>
      </c>
      <c r="S9" s="0" t="n">
        <v>0.182323</v>
      </c>
      <c r="T9" s="0" t="n">
        <v>0.134244</v>
      </c>
      <c r="U9" s="0" t="n">
        <v>0.0830385</v>
      </c>
      <c r="V9" s="0" t="n">
        <v>0.0470934</v>
      </c>
      <c r="W9" s="0" t="n">
        <v>0.028773</v>
      </c>
      <c r="X9" s="0" t="n">
        <v>0.0194048</v>
      </c>
      <c r="Y9" s="0" t="n">
        <v>0.0180042</v>
      </c>
      <c r="Z9" s="0" t="n">
        <v>0.0250713</v>
      </c>
      <c r="AA9" s="0" t="n">
        <v>0.052135</v>
      </c>
      <c r="AB9" s="0" t="n">
        <v>0.161953</v>
      </c>
      <c r="AC9" s="0" t="n">
        <v>0.575195</v>
      </c>
      <c r="AD9" s="0" t="n">
        <v>1.97019</v>
      </c>
      <c r="AE9" s="0" t="n">
        <v>5.18542</v>
      </c>
      <c r="AF9" s="0" t="n">
        <v>44.6339</v>
      </c>
      <c r="AG9" s="0" t="n">
        <v>0.82086</v>
      </c>
      <c r="AH9" s="0" t="n">
        <v>8.78</v>
      </c>
      <c r="AI9" s="0" t="n">
        <v>-0.04155</v>
      </c>
      <c r="AJ9" s="0" t="n">
        <v>0.93338</v>
      </c>
      <c r="AK9" s="0" t="n">
        <v>0</v>
      </c>
      <c r="AL9" s="0" t="n">
        <v>23.19</v>
      </c>
      <c r="AM9" s="0" t="n">
        <v>23422</v>
      </c>
      <c r="AN9" s="0" t="n">
        <v>5851</v>
      </c>
      <c r="AO9" s="0" t="n">
        <v>0.890165</v>
      </c>
      <c r="AP9" s="0" t="n">
        <v>2.32697</v>
      </c>
      <c r="AR9" s="0" t="n">
        <f aca="false">IF(SUM(A9:AF9)&gt;0,SUM(A9:S9),"over range")</f>
        <v>2.59915557</v>
      </c>
      <c r="AS9" s="0" t="n">
        <v>2.59915557</v>
      </c>
    </row>
    <row r="10" customFormat="false" ht="12.75" hidden="false" customHeight="false" outlineLevel="0" collapsed="false">
      <c r="A10" s="0" t="n">
        <v>0.00980099</v>
      </c>
      <c r="B10" s="0" t="n">
        <v>0.0244576</v>
      </c>
      <c r="C10" s="0" t="n">
        <v>0.0678463</v>
      </c>
      <c r="D10" s="0" t="n">
        <v>0.148913</v>
      </c>
      <c r="E10" s="0" t="n">
        <v>0.15845</v>
      </c>
      <c r="F10" s="0" t="n">
        <v>0.0802655</v>
      </c>
      <c r="G10" s="0" t="n">
        <v>0.0639839</v>
      </c>
      <c r="H10" s="0" t="n">
        <v>0.156193</v>
      </c>
      <c r="I10" s="0" t="n">
        <v>0.203432</v>
      </c>
      <c r="J10" s="0" t="n">
        <v>0.121683</v>
      </c>
      <c r="K10" s="0" t="n">
        <v>0.170372</v>
      </c>
      <c r="L10" s="0" t="n">
        <v>0.190505</v>
      </c>
      <c r="M10" s="0" t="n">
        <v>0.158991</v>
      </c>
      <c r="N10" s="0" t="n">
        <v>0.209912</v>
      </c>
      <c r="O10" s="0" t="n">
        <v>0.209425</v>
      </c>
      <c r="P10" s="0" t="n">
        <v>0.217246</v>
      </c>
      <c r="Q10" s="0" t="n">
        <v>0.234944</v>
      </c>
      <c r="R10" s="0" t="n">
        <v>0.208534</v>
      </c>
      <c r="S10" s="0" t="n">
        <v>0.197078</v>
      </c>
      <c r="T10" s="0" t="n">
        <v>0.197128</v>
      </c>
      <c r="U10" s="0" t="n">
        <v>0.173228</v>
      </c>
      <c r="V10" s="0" t="n">
        <v>0.140679</v>
      </c>
      <c r="W10" s="0" t="n">
        <v>0.101427</v>
      </c>
      <c r="X10" s="0" t="n">
        <v>0.0778665</v>
      </c>
      <c r="Y10" s="0" t="n">
        <v>0.0737012</v>
      </c>
      <c r="Z10" s="0" t="n">
        <v>0.0910507</v>
      </c>
      <c r="AA10" s="0" t="n">
        <v>0.135638</v>
      </c>
      <c r="AB10" s="0" t="n">
        <v>0.292428</v>
      </c>
      <c r="AC10" s="0" t="n">
        <v>0.581177</v>
      </c>
      <c r="AD10" s="0" t="n">
        <v>1.23084</v>
      </c>
      <c r="AE10" s="0" t="n">
        <v>2.57824</v>
      </c>
      <c r="AF10" s="0" t="n">
        <v>25.0524</v>
      </c>
      <c r="AG10" s="0" t="n">
        <v>0.830517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3.19</v>
      </c>
      <c r="AM10" s="0" t="n">
        <v>23422</v>
      </c>
      <c r="AN10" s="0" t="n">
        <v>5853</v>
      </c>
      <c r="AO10" s="0" t="n">
        <v>0.900637</v>
      </c>
      <c r="AP10" s="0" t="n">
        <v>2.09305</v>
      </c>
      <c r="AR10" s="0" t="n">
        <f aca="false">IF(SUM(A10:AF10)&gt;0,SUM(A10:S10),"over range")</f>
        <v>2.83203229</v>
      </c>
      <c r="AS10" s="0" t="n">
        <v>2.83203229</v>
      </c>
    </row>
    <row r="11" customFormat="false" ht="12.75" hidden="false" customHeight="false" outlineLevel="0" collapsed="false">
      <c r="A11" s="0" t="n">
        <v>0.00121786</v>
      </c>
      <c r="B11" s="0" t="n">
        <v>0.00389422</v>
      </c>
      <c r="C11" s="0" t="n">
        <v>0.0163796</v>
      </c>
      <c r="D11" s="0" t="n">
        <v>0.0658619</v>
      </c>
      <c r="E11" s="0" t="n">
        <v>0.145275</v>
      </c>
      <c r="F11" s="0" t="n">
        <v>0.124332</v>
      </c>
      <c r="G11" s="0" t="n">
        <v>0.0880455</v>
      </c>
      <c r="H11" s="0" t="n">
        <v>0.115241</v>
      </c>
      <c r="I11" s="0" t="n">
        <v>0.122802</v>
      </c>
      <c r="J11" s="0" t="n">
        <v>0.129554</v>
      </c>
      <c r="K11" s="0" t="n">
        <v>0.180072</v>
      </c>
      <c r="L11" s="0" t="n">
        <v>0.150129</v>
      </c>
      <c r="M11" s="0" t="n">
        <v>0.159401</v>
      </c>
      <c r="N11" s="0" t="n">
        <v>0.168215</v>
      </c>
      <c r="O11" s="0" t="n">
        <v>0.162035</v>
      </c>
      <c r="P11" s="0" t="n">
        <v>0.192819</v>
      </c>
      <c r="Q11" s="0" t="n">
        <v>0.209948</v>
      </c>
      <c r="R11" s="0" t="n">
        <v>0.207061</v>
      </c>
      <c r="S11" s="0" t="n">
        <v>0.174583</v>
      </c>
      <c r="T11" s="0" t="n">
        <v>0.137682</v>
      </c>
      <c r="U11" s="0" t="n">
        <v>0.086708</v>
      </c>
      <c r="V11" s="0" t="n">
        <v>0.0466827</v>
      </c>
      <c r="W11" s="0" t="n">
        <v>0.0258636</v>
      </c>
      <c r="X11" s="0" t="n">
        <v>0.0164587</v>
      </c>
      <c r="Y11" s="0" t="n">
        <v>0.0138117</v>
      </c>
      <c r="Z11" s="0" t="n">
        <v>0.0183935</v>
      </c>
      <c r="AA11" s="0" t="n">
        <v>0.0377264</v>
      </c>
      <c r="AB11" s="0" t="n">
        <v>0.108989</v>
      </c>
      <c r="AC11" s="0" t="n">
        <v>0.384152</v>
      </c>
      <c r="AD11" s="0" t="n">
        <v>1.32775</v>
      </c>
      <c r="AE11" s="0" t="n">
        <v>4.13967</v>
      </c>
      <c r="AF11" s="0" t="n">
        <v>43.1972</v>
      </c>
      <c r="AG11" s="0" t="n">
        <v>0.843146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3.19</v>
      </c>
      <c r="AM11" s="0" t="n">
        <v>23422</v>
      </c>
      <c r="AN11" s="0" t="n">
        <v>5854</v>
      </c>
      <c r="AO11" s="0" t="n">
        <v>0.912124</v>
      </c>
      <c r="AP11" s="0" t="n">
        <v>1.83959</v>
      </c>
      <c r="AR11" s="0" t="n">
        <f aca="false">IF(SUM(A11:AF11)&gt;0,SUM(A11:S11),"over range")</f>
        <v>2.41686608</v>
      </c>
      <c r="AS11" s="0" t="n">
        <v>2.41686608</v>
      </c>
    </row>
    <row r="12" customFormat="false" ht="12.75" hidden="false" customHeight="false" outlineLevel="0" collapsed="false">
      <c r="A12" s="0" t="n">
        <v>0</v>
      </c>
      <c r="B12" s="0" t="n">
        <v>0.00309394</v>
      </c>
      <c r="C12" s="0" t="n">
        <v>0.0141795</v>
      </c>
      <c r="D12" s="0" t="n">
        <v>0.0626327</v>
      </c>
      <c r="E12" s="0" t="n">
        <v>0.150321</v>
      </c>
      <c r="F12" s="0" t="n">
        <v>0.136083</v>
      </c>
      <c r="G12" s="0" t="n">
        <v>0.101492</v>
      </c>
      <c r="H12" s="0" t="n">
        <v>0.140728</v>
      </c>
      <c r="I12" s="0" t="n">
        <v>0.153471</v>
      </c>
      <c r="J12" s="0" t="n">
        <v>0.164667</v>
      </c>
      <c r="K12" s="0" t="n">
        <v>0.215352</v>
      </c>
      <c r="L12" s="0" t="n">
        <v>0.176761</v>
      </c>
      <c r="M12" s="0" t="n">
        <v>0.188826</v>
      </c>
      <c r="N12" s="0" t="n">
        <v>0.189554</v>
      </c>
      <c r="O12" s="0" t="n">
        <v>0.18988</v>
      </c>
      <c r="P12" s="0" t="n">
        <v>0.211672</v>
      </c>
      <c r="Q12" s="0" t="n">
        <v>0.206546</v>
      </c>
      <c r="R12" s="0" t="n">
        <v>0.185647</v>
      </c>
      <c r="S12" s="0" t="n">
        <v>0.146826</v>
      </c>
      <c r="T12" s="0" t="n">
        <v>0.117778</v>
      </c>
      <c r="U12" s="0" t="n">
        <v>0.0822213</v>
      </c>
      <c r="V12" s="0" t="n">
        <v>0.0512921</v>
      </c>
      <c r="W12" s="0" t="n">
        <v>0.0371274</v>
      </c>
      <c r="X12" s="0" t="n">
        <v>0.0283387</v>
      </c>
      <c r="Y12" s="0" t="n">
        <v>0.0296208</v>
      </c>
      <c r="Z12" s="0" t="n">
        <v>0.0422008</v>
      </c>
      <c r="AA12" s="0" t="n">
        <v>0.0935697</v>
      </c>
      <c r="AB12" s="0" t="n">
        <v>0.279521</v>
      </c>
      <c r="AC12" s="0" t="n">
        <v>0.888123</v>
      </c>
      <c r="AD12" s="0" t="n">
        <v>2.5327</v>
      </c>
      <c r="AE12" s="0" t="n">
        <v>5.25256</v>
      </c>
      <c r="AF12" s="0" t="n">
        <v>41.1672</v>
      </c>
      <c r="AG12" s="0" t="n">
        <v>0.832746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3.19</v>
      </c>
      <c r="AM12" s="0" t="n">
        <v>23422</v>
      </c>
      <c r="AN12" s="0" t="n">
        <v>5856</v>
      </c>
      <c r="AO12" s="0" t="n">
        <v>0.900873</v>
      </c>
      <c r="AP12" s="0" t="n">
        <v>2.08783</v>
      </c>
      <c r="AR12" s="0" t="n">
        <f aca="false">IF(SUM(A12:AF12)&gt;0,SUM(A12:S12),"over range")</f>
        <v>2.63773214</v>
      </c>
      <c r="AS12" s="0" t="n">
        <v>2.63773214</v>
      </c>
    </row>
    <row r="13" customFormat="false" ht="12.75" hidden="false" customHeight="false" outlineLevel="0" collapsed="false">
      <c r="A13" s="0" t="n">
        <v>0.0101063</v>
      </c>
      <c r="B13" s="0" t="n">
        <v>0.0238853</v>
      </c>
      <c r="C13" s="0" t="n">
        <v>0.0620377</v>
      </c>
      <c r="D13" s="0" t="n">
        <v>0.127625</v>
      </c>
      <c r="E13" s="0" t="n">
        <v>0.129496</v>
      </c>
      <c r="F13" s="0" t="n">
        <v>0.0644987</v>
      </c>
      <c r="G13" s="0" t="n">
        <v>0.0505397</v>
      </c>
      <c r="H13" s="0" t="n">
        <v>0.120041</v>
      </c>
      <c r="I13" s="0" t="n">
        <v>0.164478</v>
      </c>
      <c r="J13" s="0" t="n">
        <v>0.110766</v>
      </c>
      <c r="K13" s="0" t="n">
        <v>0.159426</v>
      </c>
      <c r="L13" s="0" t="n">
        <v>0.16708</v>
      </c>
      <c r="M13" s="0" t="n">
        <v>0.139362</v>
      </c>
      <c r="N13" s="0" t="n">
        <v>0.175963</v>
      </c>
      <c r="O13" s="0" t="n">
        <v>0.173995</v>
      </c>
      <c r="P13" s="0" t="n">
        <v>0.18505</v>
      </c>
      <c r="Q13" s="0" t="n">
        <v>0.189303</v>
      </c>
      <c r="R13" s="0" t="n">
        <v>0.179626</v>
      </c>
      <c r="S13" s="0" t="n">
        <v>0.160388</v>
      </c>
      <c r="T13" s="0" t="n">
        <v>0.147594</v>
      </c>
      <c r="U13" s="0" t="n">
        <v>0.126185</v>
      </c>
      <c r="V13" s="0" t="n">
        <v>0.0984489</v>
      </c>
      <c r="W13" s="0" t="n">
        <v>0.0698859</v>
      </c>
      <c r="X13" s="0" t="n">
        <v>0.051173</v>
      </c>
      <c r="Y13" s="0" t="n">
        <v>0.0482055</v>
      </c>
      <c r="Z13" s="0" t="n">
        <v>0.0573551</v>
      </c>
      <c r="AA13" s="0" t="n">
        <v>0.0939714</v>
      </c>
      <c r="AB13" s="0" t="n">
        <v>0.233011</v>
      </c>
      <c r="AC13" s="0" t="n">
        <v>0.615537</v>
      </c>
      <c r="AD13" s="0" t="n">
        <v>1.67936</v>
      </c>
      <c r="AE13" s="0" t="n">
        <v>4.09378</v>
      </c>
      <c r="AF13" s="0" t="n">
        <v>24.2386</v>
      </c>
      <c r="AG13" s="0" t="n">
        <v>0.840918</v>
      </c>
      <c r="AH13" s="0" t="n">
        <v>8.78</v>
      </c>
      <c r="AI13" s="0" t="n">
        <v>-0.04155</v>
      </c>
      <c r="AJ13" s="0" t="n">
        <v>0.93564</v>
      </c>
      <c r="AK13" s="0" t="n">
        <v>0</v>
      </c>
      <c r="AL13" s="0" t="n">
        <v>23.19</v>
      </c>
      <c r="AM13" s="0" t="n">
        <v>23422</v>
      </c>
      <c r="AN13" s="0" t="n">
        <v>5857</v>
      </c>
      <c r="AO13" s="0" t="n">
        <v>0.909713</v>
      </c>
      <c r="AP13" s="0" t="n">
        <v>1.89253</v>
      </c>
      <c r="AR13" s="0" t="n">
        <f aca="false">IF(SUM(A13:AF13)&gt;0,SUM(A13:S13),"over range")</f>
        <v>2.3936667</v>
      </c>
      <c r="AS13" s="0" t="n">
        <v>2.3936667</v>
      </c>
    </row>
    <row r="14" customFormat="false" ht="12.75" hidden="false" customHeight="false" outlineLevel="0" collapsed="false">
      <c r="A14" s="0" t="n">
        <v>0.00311117</v>
      </c>
      <c r="B14" s="0" t="n">
        <v>0.00850399</v>
      </c>
      <c r="C14" s="0" t="n">
        <v>0.0288415</v>
      </c>
      <c r="D14" s="0" t="n">
        <v>0.0909786</v>
      </c>
      <c r="E14" s="0" t="n">
        <v>0.164836</v>
      </c>
      <c r="F14" s="0" t="n">
        <v>0.132214</v>
      </c>
      <c r="G14" s="0" t="n">
        <v>0.0975435</v>
      </c>
      <c r="H14" s="0" t="n">
        <v>0.124092</v>
      </c>
      <c r="I14" s="0" t="n">
        <v>0.115817</v>
      </c>
      <c r="J14" s="0" t="n">
        <v>0.1108</v>
      </c>
      <c r="K14" s="0" t="n">
        <v>0.142332</v>
      </c>
      <c r="L14" s="0" t="n">
        <v>0.123451</v>
      </c>
      <c r="M14" s="0" t="n">
        <v>0.148161</v>
      </c>
      <c r="N14" s="0" t="n">
        <v>0.164807</v>
      </c>
      <c r="O14" s="0" t="n">
        <v>0.173163</v>
      </c>
      <c r="P14" s="0" t="n">
        <v>0.208458</v>
      </c>
      <c r="Q14" s="0" t="n">
        <v>0.233355</v>
      </c>
      <c r="R14" s="0" t="n">
        <v>0.22541</v>
      </c>
      <c r="S14" s="0" t="n">
        <v>0.193856</v>
      </c>
      <c r="T14" s="0" t="n">
        <v>0.156164</v>
      </c>
      <c r="U14" s="0" t="n">
        <v>0.104678</v>
      </c>
      <c r="V14" s="0" t="n">
        <v>0.0670444</v>
      </c>
      <c r="W14" s="0" t="n">
        <v>0.0425848</v>
      </c>
      <c r="X14" s="0" t="n">
        <v>0.0318105</v>
      </c>
      <c r="Y14" s="0" t="n">
        <v>0.0288749</v>
      </c>
      <c r="Z14" s="0" t="n">
        <v>0.039597</v>
      </c>
      <c r="AA14" s="0" t="n">
        <v>0.0732645</v>
      </c>
      <c r="AB14" s="0" t="n">
        <v>0.197269</v>
      </c>
      <c r="AC14" s="0" t="n">
        <v>0.609077</v>
      </c>
      <c r="AD14" s="0" t="n">
        <v>1.82567</v>
      </c>
      <c r="AE14" s="0" t="n">
        <v>4.26978</v>
      </c>
      <c r="AF14" s="0" t="n">
        <v>35.0454</v>
      </c>
      <c r="AG14" s="0" t="n">
        <v>0.849089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19</v>
      </c>
      <c r="AM14" s="0" t="n">
        <v>23422</v>
      </c>
      <c r="AN14" s="0" t="n">
        <v>5859</v>
      </c>
      <c r="AO14" s="0" t="n">
        <v>0.918553</v>
      </c>
      <c r="AP14" s="0" t="n">
        <v>1.69912</v>
      </c>
      <c r="AR14" s="0" t="n">
        <f aca="false">IF(SUM(A14:AF14)&gt;0,SUM(A14:S14),"over range")</f>
        <v>2.48973076</v>
      </c>
      <c r="AS14" s="0" t="n">
        <v>2.48973076</v>
      </c>
    </row>
    <row r="15" customFormat="false" ht="12.75" hidden="false" customHeight="false" outlineLevel="0" collapsed="false">
      <c r="A15" s="0" t="n">
        <v>0.00184796</v>
      </c>
      <c r="B15" s="0" t="n">
        <v>0.00556909</v>
      </c>
      <c r="C15" s="0" t="n">
        <v>0.0214092</v>
      </c>
      <c r="D15" s="0" t="n">
        <v>0.0775466</v>
      </c>
      <c r="E15" s="0" t="n">
        <v>0.157286</v>
      </c>
      <c r="F15" s="0" t="n">
        <v>0.132591</v>
      </c>
      <c r="G15" s="0" t="n">
        <v>0.0998589</v>
      </c>
      <c r="H15" s="0" t="n">
        <v>0.135372</v>
      </c>
      <c r="I15" s="0" t="n">
        <v>0.135258</v>
      </c>
      <c r="J15" s="0" t="n">
        <v>0.133431</v>
      </c>
      <c r="K15" s="0" t="n">
        <v>0.177585</v>
      </c>
      <c r="L15" s="0" t="n">
        <v>0.152332</v>
      </c>
      <c r="M15" s="0" t="n">
        <v>0.166209</v>
      </c>
      <c r="N15" s="0" t="n">
        <v>0.178342</v>
      </c>
      <c r="O15" s="0" t="n">
        <v>0.178154</v>
      </c>
      <c r="P15" s="0" t="n">
        <v>0.20057</v>
      </c>
      <c r="Q15" s="0" t="n">
        <v>0.212413</v>
      </c>
      <c r="R15" s="0" t="n">
        <v>0.193811</v>
      </c>
      <c r="S15" s="0" t="n">
        <v>0.161018</v>
      </c>
      <c r="T15" s="0" t="n">
        <v>0.130572</v>
      </c>
      <c r="U15" s="0" t="n">
        <v>0.0887405</v>
      </c>
      <c r="V15" s="0" t="n">
        <v>0.0583907</v>
      </c>
      <c r="W15" s="0" t="n">
        <v>0.041454</v>
      </c>
      <c r="X15" s="0" t="n">
        <v>0.0341528</v>
      </c>
      <c r="Y15" s="0" t="n">
        <v>0.0362718</v>
      </c>
      <c r="Z15" s="0" t="n">
        <v>0.0527198</v>
      </c>
      <c r="AA15" s="0" t="n">
        <v>0.109793</v>
      </c>
      <c r="AB15" s="0" t="n">
        <v>0.287494</v>
      </c>
      <c r="AC15" s="0" t="n">
        <v>0.88902</v>
      </c>
      <c r="AD15" s="0" t="n">
        <v>2.62986</v>
      </c>
      <c r="AE15" s="0" t="n">
        <v>5.88003</v>
      </c>
      <c r="AF15" s="0" t="n">
        <v>35.7107</v>
      </c>
      <c r="AG15" s="0" t="n">
        <v>0.859489</v>
      </c>
      <c r="AH15" s="0" t="n">
        <v>8.78</v>
      </c>
      <c r="AI15" s="0" t="n">
        <v>-0.04155</v>
      </c>
      <c r="AJ15" s="0" t="n">
        <v>0.93564</v>
      </c>
      <c r="AK15" s="0" t="n">
        <v>0</v>
      </c>
      <c r="AL15" s="0" t="n">
        <v>23.19</v>
      </c>
      <c r="AM15" s="0" t="n">
        <v>23422</v>
      </c>
      <c r="AN15" s="0" t="n">
        <v>5900</v>
      </c>
      <c r="AO15" s="0" t="n">
        <v>0.929804</v>
      </c>
      <c r="AP15" s="0" t="n">
        <v>1.45564</v>
      </c>
      <c r="AR15" s="0" t="n">
        <f aca="false">IF(SUM(A15:AF15)&gt;0,SUM(A15:S15),"over range")</f>
        <v>2.52060375</v>
      </c>
      <c r="AS15" s="0" t="n">
        <v>2.52060375</v>
      </c>
    </row>
    <row r="16" customFormat="false" ht="12.75" hidden="false" customHeight="false" outlineLevel="0" collapsed="false">
      <c r="A16" s="0" t="n">
        <v>0.0118888</v>
      </c>
      <c r="B16" s="0" t="n">
        <v>0.0288355</v>
      </c>
      <c r="C16" s="0" t="n">
        <v>0.0761975</v>
      </c>
      <c r="D16" s="0" t="n">
        <v>0.155481</v>
      </c>
      <c r="E16" s="0" t="n">
        <v>0.15118</v>
      </c>
      <c r="F16" s="0" t="n">
        <v>0.0724343</v>
      </c>
      <c r="G16" s="0" t="n">
        <v>0.058486</v>
      </c>
      <c r="H16" s="0" t="n">
        <v>0.143823</v>
      </c>
      <c r="I16" s="0" t="n">
        <v>0.185472</v>
      </c>
      <c r="J16" s="0" t="n">
        <v>0.129796</v>
      </c>
      <c r="K16" s="0" t="n">
        <v>0.190341</v>
      </c>
      <c r="L16" s="0" t="n">
        <v>0.182752</v>
      </c>
      <c r="M16" s="0" t="n">
        <v>0.165511</v>
      </c>
      <c r="N16" s="0" t="n">
        <v>0.200883</v>
      </c>
      <c r="O16" s="0" t="n">
        <v>0.191927</v>
      </c>
      <c r="P16" s="0" t="n">
        <v>0.210062</v>
      </c>
      <c r="Q16" s="0" t="n">
        <v>0.221235</v>
      </c>
      <c r="R16" s="0" t="n">
        <v>0.21926</v>
      </c>
      <c r="S16" s="0" t="n">
        <v>0.202855</v>
      </c>
      <c r="T16" s="0" t="n">
        <v>0.203889</v>
      </c>
      <c r="U16" s="0" t="n">
        <v>0.188212</v>
      </c>
      <c r="V16" s="0" t="n">
        <v>0.163142</v>
      </c>
      <c r="W16" s="0" t="n">
        <v>0.126793</v>
      </c>
      <c r="X16" s="0" t="n">
        <v>0.110705</v>
      </c>
      <c r="Y16" s="0" t="n">
        <v>0.126441</v>
      </c>
      <c r="Z16" s="0" t="n">
        <v>0.159637</v>
      </c>
      <c r="AA16" s="0" t="n">
        <v>0.257188</v>
      </c>
      <c r="AB16" s="0" t="n">
        <v>0.562576</v>
      </c>
      <c r="AC16" s="0" t="n">
        <v>1.12231</v>
      </c>
      <c r="AD16" s="0" t="n">
        <v>2.05254</v>
      </c>
      <c r="AE16" s="0" t="n">
        <v>3.90064</v>
      </c>
      <c r="AF16" s="0" t="n">
        <v>25.8117</v>
      </c>
      <c r="AG16" s="0" t="n">
        <v>0.832746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3.19</v>
      </c>
      <c r="AM16" s="0" t="n">
        <v>23422</v>
      </c>
      <c r="AN16" s="0" t="n">
        <v>5902</v>
      </c>
      <c r="AO16" s="0" t="n">
        <v>0.900873</v>
      </c>
      <c r="AP16" s="0" t="n">
        <v>2.08783</v>
      </c>
      <c r="AR16" s="0" t="n">
        <f aca="false">IF(SUM(A16:AF16)&gt;0,SUM(A16:S16),"over range")</f>
        <v>2.7984201</v>
      </c>
      <c r="AS16" s="0" t="n">
        <v>2.7984201</v>
      </c>
    </row>
    <row r="17" customFormat="false" ht="12.75" hidden="false" customHeight="false" outlineLevel="0" collapsed="false">
      <c r="A17" s="0" t="n">
        <v>0.00659374</v>
      </c>
      <c r="B17" s="0" t="n">
        <v>0.0173425</v>
      </c>
      <c r="C17" s="0" t="n">
        <v>0.05172</v>
      </c>
      <c r="D17" s="0" t="n">
        <v>0.123409</v>
      </c>
      <c r="E17" s="0" t="n">
        <v>0.14008</v>
      </c>
      <c r="F17" s="0" t="n">
        <v>0.0717455</v>
      </c>
      <c r="G17" s="0" t="n">
        <v>0.0545719</v>
      </c>
      <c r="H17" s="0" t="n">
        <v>0.127125</v>
      </c>
      <c r="I17" s="0" t="n">
        <v>0.169296</v>
      </c>
      <c r="J17" s="0" t="n">
        <v>0.113455</v>
      </c>
      <c r="K17" s="0" t="n">
        <v>0.171029</v>
      </c>
      <c r="L17" s="0" t="n">
        <v>0.177346</v>
      </c>
      <c r="M17" s="0" t="n">
        <v>0.142856</v>
      </c>
      <c r="N17" s="0" t="n">
        <v>0.174627</v>
      </c>
      <c r="O17" s="0" t="n">
        <v>0.168279</v>
      </c>
      <c r="P17" s="0" t="n">
        <v>0.181689</v>
      </c>
      <c r="Q17" s="0" t="n">
        <v>0.188159</v>
      </c>
      <c r="R17" s="0" t="n">
        <v>0.173805</v>
      </c>
      <c r="S17" s="0" t="n">
        <v>0.1487</v>
      </c>
      <c r="T17" s="0" t="n">
        <v>0.137278</v>
      </c>
      <c r="U17" s="0" t="n">
        <v>0.114411</v>
      </c>
      <c r="V17" s="0" t="n">
        <v>0.0884247</v>
      </c>
      <c r="W17" s="0" t="n">
        <v>0.0623792</v>
      </c>
      <c r="X17" s="0" t="n">
        <v>0.0485888</v>
      </c>
      <c r="Y17" s="0" t="n">
        <v>0.0541189</v>
      </c>
      <c r="Z17" s="0" t="n">
        <v>0.077186</v>
      </c>
      <c r="AA17" s="0" t="n">
        <v>0.15363</v>
      </c>
      <c r="AB17" s="0" t="n">
        <v>0.38906</v>
      </c>
      <c r="AC17" s="0" t="n">
        <v>0.91385</v>
      </c>
      <c r="AD17" s="0" t="n">
        <v>2.03048</v>
      </c>
      <c r="AE17" s="0" t="n">
        <v>5.06911</v>
      </c>
      <c r="AF17" s="0" t="n">
        <v>33.8018</v>
      </c>
      <c r="AG17" s="0" t="n">
        <v>0.843146</v>
      </c>
      <c r="AH17" s="0" t="n">
        <v>8.78</v>
      </c>
      <c r="AI17" s="0" t="n">
        <v>-0.04155</v>
      </c>
      <c r="AJ17" s="0" t="n">
        <v>0.93564</v>
      </c>
      <c r="AK17" s="0" t="n">
        <v>0</v>
      </c>
      <c r="AL17" s="0" t="n">
        <v>23.19</v>
      </c>
      <c r="AM17" s="0" t="n">
        <v>23422</v>
      </c>
      <c r="AN17" s="0" t="n">
        <v>5903</v>
      </c>
      <c r="AO17" s="0" t="n">
        <v>0.912124</v>
      </c>
      <c r="AP17" s="0" t="n">
        <v>1.83959</v>
      </c>
      <c r="AR17" s="0" t="n">
        <f aca="false">IF(SUM(A17:AF17)&gt;0,SUM(A17:S17),"over range")</f>
        <v>2.40182864</v>
      </c>
      <c r="AS17" s="0" t="n">
        <v>2.40182864</v>
      </c>
    </row>
    <row r="18" customFormat="false" ht="12.75" hidden="false" customHeight="false" outlineLevel="0" collapsed="false">
      <c r="A18" s="0" t="n">
        <v>0.0033315</v>
      </c>
      <c r="B18" s="0" t="n">
        <v>0.00916241</v>
      </c>
      <c r="C18" s="0" t="n">
        <v>0.0310979</v>
      </c>
      <c r="D18" s="0" t="n">
        <v>0.0964619</v>
      </c>
      <c r="E18" s="0" t="n">
        <v>0.167737</v>
      </c>
      <c r="F18" s="0" t="n">
        <v>0.130998</v>
      </c>
      <c r="G18" s="0" t="n">
        <v>0.100396</v>
      </c>
      <c r="H18" s="0" t="n">
        <v>0.137649</v>
      </c>
      <c r="I18" s="0" t="n">
        <v>0.133622</v>
      </c>
      <c r="J18" s="0" t="n">
        <v>0.135752</v>
      </c>
      <c r="K18" s="0" t="n">
        <v>0.177328</v>
      </c>
      <c r="L18" s="0" t="n">
        <v>0.148456</v>
      </c>
      <c r="M18" s="0" t="n">
        <v>0.168466</v>
      </c>
      <c r="N18" s="0" t="n">
        <v>0.179297</v>
      </c>
      <c r="O18" s="0" t="n">
        <v>0.186508</v>
      </c>
      <c r="P18" s="0" t="n">
        <v>0.206798</v>
      </c>
      <c r="Q18" s="0" t="n">
        <v>0.234695</v>
      </c>
      <c r="R18" s="0" t="n">
        <v>0.22778</v>
      </c>
      <c r="S18" s="0" t="n">
        <v>0.214977</v>
      </c>
      <c r="T18" s="0" t="n">
        <v>0.205259</v>
      </c>
      <c r="U18" s="0" t="n">
        <v>0.161455</v>
      </c>
      <c r="V18" s="0" t="n">
        <v>0.11837</v>
      </c>
      <c r="W18" s="0" t="n">
        <v>0.0801764</v>
      </c>
      <c r="X18" s="0" t="n">
        <v>0.0613606</v>
      </c>
      <c r="Y18" s="0" t="n">
        <v>0.0571415</v>
      </c>
      <c r="Z18" s="0" t="n">
        <v>0.069208</v>
      </c>
      <c r="AA18" s="0" t="n">
        <v>0.0987977</v>
      </c>
      <c r="AB18" s="0" t="n">
        <v>0.218114</v>
      </c>
      <c r="AC18" s="0" t="n">
        <v>0.576712</v>
      </c>
      <c r="AD18" s="0" t="n">
        <v>1.66459</v>
      </c>
      <c r="AE18" s="0" t="n">
        <v>4.29241</v>
      </c>
      <c r="AF18" s="0" t="n">
        <v>28.5452</v>
      </c>
      <c r="AG18" s="0" t="n">
        <v>0.845375</v>
      </c>
      <c r="AH18" s="0" t="n">
        <v>8.78</v>
      </c>
      <c r="AI18" s="0" t="n">
        <v>-0.04155</v>
      </c>
      <c r="AJ18" s="0" t="n">
        <v>0.93338</v>
      </c>
      <c r="AK18" s="0" t="n">
        <v>0</v>
      </c>
      <c r="AL18" s="0" t="n">
        <v>23.19</v>
      </c>
      <c r="AM18" s="0" t="n">
        <v>23422</v>
      </c>
      <c r="AN18" s="0" t="n">
        <v>5911</v>
      </c>
      <c r="AO18" s="0" t="n">
        <v>0.916749</v>
      </c>
      <c r="AP18" s="0" t="n">
        <v>1.73843</v>
      </c>
      <c r="AR18" s="0" t="n">
        <f aca="false">IF(SUM(A18:AF18)&gt;0,SUM(A18:S18),"over range")</f>
        <v>2.69051271</v>
      </c>
      <c r="AS18" s="0" t="n">
        <v>2.69051271</v>
      </c>
    </row>
    <row r="19" customFormat="false" ht="12.75" hidden="false" customHeight="false" outlineLevel="0" collapsed="false">
      <c r="A19" s="0" t="n">
        <v>0.00659162</v>
      </c>
      <c r="B19" s="0" t="n">
        <v>0.0167323</v>
      </c>
      <c r="C19" s="0" t="n">
        <v>0.0477507</v>
      </c>
      <c r="D19" s="0" t="n">
        <v>0.107838</v>
      </c>
      <c r="E19" s="0" t="n">
        <v>0.116028</v>
      </c>
      <c r="F19" s="0" t="n">
        <v>0.0595848</v>
      </c>
      <c r="G19" s="0" t="n">
        <v>0.049559</v>
      </c>
      <c r="H19" s="0" t="n">
        <v>0.130928</v>
      </c>
      <c r="I19" s="0" t="n">
        <v>0.18682</v>
      </c>
      <c r="J19" s="0" t="n">
        <v>0.124187</v>
      </c>
      <c r="K19" s="0" t="n">
        <v>0.179942</v>
      </c>
      <c r="L19" s="0" t="n">
        <v>0.175262</v>
      </c>
      <c r="M19" s="0" t="n">
        <v>0.138934</v>
      </c>
      <c r="N19" s="0" t="n">
        <v>0.173096</v>
      </c>
      <c r="O19" s="0" t="n">
        <v>0.166148</v>
      </c>
      <c r="P19" s="0" t="n">
        <v>0.184262</v>
      </c>
      <c r="Q19" s="0" t="n">
        <v>0.184738</v>
      </c>
      <c r="R19" s="0" t="n">
        <v>0.187456</v>
      </c>
      <c r="S19" s="0" t="n">
        <v>0.186065</v>
      </c>
      <c r="T19" s="0" t="n">
        <v>0.200344</v>
      </c>
      <c r="U19" s="0" t="n">
        <v>0.218875</v>
      </c>
      <c r="V19" s="0" t="n">
        <v>0.209589</v>
      </c>
      <c r="W19" s="0" t="n">
        <v>0.17581</v>
      </c>
      <c r="X19" s="0" t="n">
        <v>0.131726</v>
      </c>
      <c r="Y19" s="0" t="n">
        <v>0.117432</v>
      </c>
      <c r="Z19" s="0" t="n">
        <v>0.107154</v>
      </c>
      <c r="AA19" s="0" t="n">
        <v>0.132837</v>
      </c>
      <c r="AB19" s="0" t="n">
        <v>0.221932</v>
      </c>
      <c r="AC19" s="0" t="n">
        <v>0.417764</v>
      </c>
      <c r="AD19" s="0" t="n">
        <v>0.949821</v>
      </c>
      <c r="AE19" s="0" t="n">
        <v>2.97655</v>
      </c>
      <c r="AF19" s="0" t="n">
        <v>24.2577</v>
      </c>
      <c r="AG19" s="0" t="n">
        <v>0.851318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3.19</v>
      </c>
      <c r="AM19" s="0" t="n">
        <v>23422</v>
      </c>
      <c r="AN19" s="0" t="n">
        <v>5919</v>
      </c>
      <c r="AO19" s="0" t="n">
        <v>0.923194</v>
      </c>
      <c r="AP19" s="0" t="n">
        <v>1.59833</v>
      </c>
      <c r="AR19" s="0" t="n">
        <f aca="false">IF(SUM(A19:AF19)&gt;0,SUM(A19:S19),"over range")</f>
        <v>2.42192242</v>
      </c>
      <c r="AS19" s="0" t="n">
        <v>2.42192242</v>
      </c>
    </row>
    <row r="20" customFormat="false" ht="12.75" hidden="false" customHeight="false" outlineLevel="0" collapsed="false">
      <c r="A20" s="0" t="n">
        <v>0.00227233</v>
      </c>
      <c r="B20" s="0" t="n">
        <v>0.00639747</v>
      </c>
      <c r="C20" s="0" t="n">
        <v>0.0228084</v>
      </c>
      <c r="D20" s="0" t="n">
        <v>0.0767263</v>
      </c>
      <c r="E20" s="0" t="n">
        <v>0.148151</v>
      </c>
      <c r="F20" s="0" t="n">
        <v>0.125506</v>
      </c>
      <c r="G20" s="0" t="n">
        <v>0.0961305</v>
      </c>
      <c r="H20" s="0" t="n">
        <v>0.127504</v>
      </c>
      <c r="I20" s="0" t="n">
        <v>0.129398</v>
      </c>
      <c r="J20" s="0" t="n">
        <v>0.137714</v>
      </c>
      <c r="K20" s="0" t="n">
        <v>0.181739</v>
      </c>
      <c r="L20" s="0" t="n">
        <v>0.153128</v>
      </c>
      <c r="M20" s="0" t="n">
        <v>0.169683</v>
      </c>
      <c r="N20" s="0" t="n">
        <v>0.170358</v>
      </c>
      <c r="O20" s="0" t="n">
        <v>0.1723</v>
      </c>
      <c r="P20" s="0" t="n">
        <v>0.195996</v>
      </c>
      <c r="Q20" s="0" t="n">
        <v>0.217115</v>
      </c>
      <c r="R20" s="0" t="n">
        <v>0.223681</v>
      </c>
      <c r="S20" s="0" t="n">
        <v>0.211112</v>
      </c>
      <c r="T20" s="0" t="n">
        <v>0.212757</v>
      </c>
      <c r="U20" s="0" t="n">
        <v>0.182509</v>
      </c>
      <c r="V20" s="0" t="n">
        <v>0.137157</v>
      </c>
      <c r="W20" s="0" t="n">
        <v>0.0998706</v>
      </c>
      <c r="X20" s="0" t="n">
        <v>0.0735693</v>
      </c>
      <c r="Y20" s="0" t="n">
        <v>0.0631326</v>
      </c>
      <c r="Z20" s="0" t="n">
        <v>0.0635297</v>
      </c>
      <c r="AA20" s="0" t="n">
        <v>0.0835635</v>
      </c>
      <c r="AB20" s="0" t="n">
        <v>0.163813</v>
      </c>
      <c r="AC20" s="0" t="n">
        <v>0.401274</v>
      </c>
      <c r="AD20" s="0" t="n">
        <v>1.14753</v>
      </c>
      <c r="AE20" s="0" t="n">
        <v>3.11059</v>
      </c>
      <c r="AF20" s="0" t="n">
        <v>33.0233</v>
      </c>
      <c r="AG20" s="0" t="n">
        <v>0.849089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3.19</v>
      </c>
      <c r="AM20" s="0" t="n">
        <v>23422</v>
      </c>
      <c r="AN20" s="0" t="n">
        <v>5921</v>
      </c>
      <c r="AO20" s="0" t="n">
        <v>0.918553</v>
      </c>
      <c r="AP20" s="0" t="n">
        <v>1.69912</v>
      </c>
      <c r="AR20" s="0" t="n">
        <f aca="false">IF(SUM(A20:AF20)&gt;0,SUM(A20:S20),"over range")</f>
        <v>2.56772</v>
      </c>
      <c r="AS20" s="0" t="n">
        <v>2.56772</v>
      </c>
    </row>
    <row r="21" customFormat="false" ht="12.75" hidden="false" customHeight="false" outlineLevel="0" collapsed="false">
      <c r="A21" s="0" t="n">
        <v>0.00852145</v>
      </c>
      <c r="B21" s="0" t="n">
        <v>0.0178628</v>
      </c>
      <c r="C21" s="0" t="n">
        <v>0.0433989</v>
      </c>
      <c r="D21" s="0" t="n">
        <v>0.0966974</v>
      </c>
      <c r="E21" s="0" t="n">
        <v>0.137276</v>
      </c>
      <c r="F21" s="0" t="n">
        <v>0.108846</v>
      </c>
      <c r="G21" s="0" t="n">
        <v>0.0914812</v>
      </c>
      <c r="H21" s="0" t="n">
        <v>0.124218</v>
      </c>
      <c r="I21" s="0" t="n">
        <v>0.125643</v>
      </c>
      <c r="J21" s="0" t="n">
        <v>0.134792</v>
      </c>
      <c r="K21" s="0" t="n">
        <v>0.173789</v>
      </c>
      <c r="L21" s="0" t="n">
        <v>0.148336</v>
      </c>
      <c r="M21" s="0" t="n">
        <v>0.16345</v>
      </c>
      <c r="N21" s="0" t="n">
        <v>0.167073</v>
      </c>
      <c r="O21" s="0" t="n">
        <v>0.172142</v>
      </c>
      <c r="P21" s="0" t="n">
        <v>0.195528</v>
      </c>
      <c r="Q21" s="0" t="n">
        <v>0.220693</v>
      </c>
      <c r="R21" s="0" t="n">
        <v>0.229602</v>
      </c>
      <c r="S21" s="0" t="n">
        <v>0.21686</v>
      </c>
      <c r="T21" s="0" t="n">
        <v>0.198201</v>
      </c>
      <c r="U21" s="0" t="n">
        <v>0.160201</v>
      </c>
      <c r="V21" s="0" t="n">
        <v>0.120406</v>
      </c>
      <c r="W21" s="0" t="n">
        <v>0.0921347</v>
      </c>
      <c r="X21" s="0" t="n">
        <v>0.0742939</v>
      </c>
      <c r="Y21" s="0" t="n">
        <v>0.0699898</v>
      </c>
      <c r="Z21" s="0" t="n">
        <v>0.0755449</v>
      </c>
      <c r="AA21" s="0" t="n">
        <v>0.0948271</v>
      </c>
      <c r="AB21" s="0" t="n">
        <v>0.144724</v>
      </c>
      <c r="AC21" s="0" t="n">
        <v>0.29518</v>
      </c>
      <c r="AD21" s="0" t="n">
        <v>0.755834</v>
      </c>
      <c r="AE21" s="0" t="n">
        <v>2.19254</v>
      </c>
      <c r="AF21" s="0" t="n">
        <v>17.3719</v>
      </c>
      <c r="AG21" s="0" t="n">
        <v>0.852803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.22</v>
      </c>
      <c r="AM21" s="0" t="n">
        <v>23422</v>
      </c>
      <c r="AN21" s="0" t="n">
        <v>5922</v>
      </c>
      <c r="AO21" s="0" t="n">
        <v>0.920348</v>
      </c>
      <c r="AP21" s="0" t="n">
        <v>1.66007</v>
      </c>
    </row>
    <row r="22" customFormat="false" ht="12.75" hidden="false" customHeight="false" outlineLevel="0" collapsed="false">
      <c r="A22" s="0" t="n">
        <v>0.0120817</v>
      </c>
      <c r="B22" s="0" t="n">
        <v>0.0275161</v>
      </c>
      <c r="C22" s="0" t="n">
        <v>0.0682586</v>
      </c>
      <c r="D22" s="0" t="n">
        <v>0.133265</v>
      </c>
      <c r="E22" s="0" t="n">
        <v>0.130004</v>
      </c>
      <c r="F22" s="0" t="n">
        <v>0.0653945</v>
      </c>
      <c r="G22" s="0" t="n">
        <v>0.0536986</v>
      </c>
      <c r="H22" s="0" t="n">
        <v>0.127307</v>
      </c>
      <c r="I22" s="0" t="n">
        <v>0.163793</v>
      </c>
      <c r="J22" s="0" t="n">
        <v>0.112688</v>
      </c>
      <c r="K22" s="0" t="n">
        <v>0.172823</v>
      </c>
      <c r="L22" s="0" t="n">
        <v>0.17519</v>
      </c>
      <c r="M22" s="0" t="n">
        <v>0.14441</v>
      </c>
      <c r="N22" s="0" t="n">
        <v>0.180414</v>
      </c>
      <c r="O22" s="0" t="n">
        <v>0.171789</v>
      </c>
      <c r="P22" s="0" t="n">
        <v>0.183788</v>
      </c>
      <c r="Q22" s="0" t="n">
        <v>0.193494</v>
      </c>
      <c r="R22" s="0" t="n">
        <v>0.190055</v>
      </c>
      <c r="S22" s="0" t="n">
        <v>0.185991</v>
      </c>
      <c r="T22" s="0" t="n">
        <v>0.200886</v>
      </c>
      <c r="U22" s="0" t="n">
        <v>0.194048</v>
      </c>
      <c r="V22" s="0" t="n">
        <v>0.163934</v>
      </c>
      <c r="W22" s="0" t="n">
        <v>0.120578</v>
      </c>
      <c r="X22" s="0" t="n">
        <v>0.0872886</v>
      </c>
      <c r="Y22" s="0" t="n">
        <v>0.0789373</v>
      </c>
      <c r="Z22" s="0" t="n">
        <v>0.0757453</v>
      </c>
      <c r="AA22" s="0" t="n">
        <v>0.0862755</v>
      </c>
      <c r="AB22" s="0" t="n">
        <v>0.12857</v>
      </c>
      <c r="AC22" s="0" t="n">
        <v>0.211337</v>
      </c>
      <c r="AD22" s="0" t="n">
        <v>0.473886</v>
      </c>
      <c r="AE22" s="0" t="n">
        <v>1.52968</v>
      </c>
      <c r="AF22" s="0" t="n">
        <v>22.199</v>
      </c>
      <c r="AG22" s="0" t="n">
        <v>0.847603</v>
      </c>
      <c r="AH22" s="0" t="n">
        <v>8.78</v>
      </c>
      <c r="AI22" s="0" t="n">
        <v>-0.04155</v>
      </c>
      <c r="AJ22" s="0" t="n">
        <v>0.93677</v>
      </c>
      <c r="AK22" s="0" t="n">
        <v>0</v>
      </c>
      <c r="AL22" s="0" t="n">
        <v>23.19</v>
      </c>
      <c r="AM22" s="0" t="n">
        <v>23422</v>
      </c>
      <c r="AN22" s="0" t="n">
        <v>5923</v>
      </c>
      <c r="AO22" s="0" t="n">
        <v>0.915839</v>
      </c>
      <c r="AP22" s="0" t="n">
        <v>1.75829</v>
      </c>
    </row>
    <row r="23" customFormat="false" ht="12.75" hidden="false" customHeight="false" outlineLevel="0" collapsed="false">
      <c r="A23" s="0" t="n">
        <v>0.0119586</v>
      </c>
      <c r="B23" s="0" t="n">
        <v>0.0260454</v>
      </c>
      <c r="C23" s="0" t="n">
        <v>0.0615762</v>
      </c>
      <c r="D23" s="0" t="n">
        <v>0.114621</v>
      </c>
      <c r="E23" s="0" t="n">
        <v>0.108143</v>
      </c>
      <c r="F23" s="0" t="n">
        <v>0.0544318</v>
      </c>
      <c r="G23" s="0" t="n">
        <v>0.0468548</v>
      </c>
      <c r="H23" s="0" t="n">
        <v>0.126656</v>
      </c>
      <c r="I23" s="0" t="n">
        <v>0.196184</v>
      </c>
      <c r="J23" s="0" t="n">
        <v>0.13514</v>
      </c>
      <c r="K23" s="0" t="n">
        <v>0.194342</v>
      </c>
      <c r="L23" s="0" t="n">
        <v>0.194703</v>
      </c>
      <c r="M23" s="0" t="n">
        <v>0.155255</v>
      </c>
      <c r="N23" s="0" t="n">
        <v>0.194198</v>
      </c>
      <c r="O23" s="0" t="n">
        <v>0.177406</v>
      </c>
      <c r="P23" s="0" t="n">
        <v>0.193105</v>
      </c>
      <c r="Q23" s="0" t="n">
        <v>0.187439</v>
      </c>
      <c r="R23" s="0" t="n">
        <v>0.193277</v>
      </c>
      <c r="S23" s="0" t="n">
        <v>0.193882</v>
      </c>
      <c r="T23" s="0" t="n">
        <v>0.207396</v>
      </c>
      <c r="U23" s="0" t="n">
        <v>0.214751</v>
      </c>
      <c r="V23" s="0" t="n">
        <v>0.187638</v>
      </c>
      <c r="W23" s="0" t="n">
        <v>0.145117</v>
      </c>
      <c r="X23" s="0" t="n">
        <v>0.107589</v>
      </c>
      <c r="Y23" s="0" t="n">
        <v>0.111507</v>
      </c>
      <c r="Z23" s="0" t="n">
        <v>0.111306</v>
      </c>
      <c r="AA23" s="0" t="n">
        <v>0.134146</v>
      </c>
      <c r="AB23" s="0" t="n">
        <v>0.183606</v>
      </c>
      <c r="AC23" s="0" t="n">
        <v>0.298342</v>
      </c>
      <c r="AD23" s="0" t="n">
        <v>0.604132</v>
      </c>
      <c r="AE23" s="0" t="n">
        <v>1.96542</v>
      </c>
      <c r="AF23" s="0" t="n">
        <v>17.3433</v>
      </c>
      <c r="AG23" s="0" t="n">
        <v>0.85206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3.22</v>
      </c>
      <c r="AM23" s="0" t="n">
        <v>23422</v>
      </c>
      <c r="AN23" s="0" t="n">
        <v>5931</v>
      </c>
      <c r="AO23" s="0" t="n">
        <v>0.923999</v>
      </c>
      <c r="AP23" s="0" t="n">
        <v>1.58088</v>
      </c>
    </row>
    <row r="24" customFormat="false" ht="12.75" hidden="false" customHeight="false" outlineLevel="0" collapsed="false">
      <c r="A24" s="0" t="n">
        <v>0.00525064</v>
      </c>
      <c r="B24" s="0" t="n">
        <v>0.012627</v>
      </c>
      <c r="C24" s="0" t="n">
        <v>0.0365855</v>
      </c>
      <c r="D24" s="0" t="n">
        <v>0.0986155</v>
      </c>
      <c r="E24" s="0" t="n">
        <v>0.161903</v>
      </c>
      <c r="F24" s="0" t="n">
        <v>0.131568</v>
      </c>
      <c r="G24" s="0" t="n">
        <v>0.10318</v>
      </c>
      <c r="H24" s="0" t="n">
        <v>0.131697</v>
      </c>
      <c r="I24" s="0" t="n">
        <v>0.128241</v>
      </c>
      <c r="J24" s="0" t="n">
        <v>0.139773</v>
      </c>
      <c r="K24" s="0" t="n">
        <v>0.186713</v>
      </c>
      <c r="L24" s="0" t="n">
        <v>0.159859</v>
      </c>
      <c r="M24" s="0" t="n">
        <v>0.176358</v>
      </c>
      <c r="N24" s="0" t="n">
        <v>0.178528</v>
      </c>
      <c r="O24" s="0" t="n">
        <v>0.188771</v>
      </c>
      <c r="P24" s="0" t="n">
        <v>0.209014</v>
      </c>
      <c r="Q24" s="0" t="n">
        <v>0.225443</v>
      </c>
      <c r="R24" s="0" t="n">
        <v>0.229453</v>
      </c>
      <c r="S24" s="0" t="n">
        <v>0.208218</v>
      </c>
      <c r="T24" s="0" t="n">
        <v>0.200334</v>
      </c>
      <c r="U24" s="0" t="n">
        <v>0.168158</v>
      </c>
      <c r="V24" s="0" t="n">
        <v>0.131278</v>
      </c>
      <c r="W24" s="0" t="n">
        <v>0.108916</v>
      </c>
      <c r="X24" s="0" t="n">
        <v>0.0955469</v>
      </c>
      <c r="Y24" s="0" t="n">
        <v>0.0972246</v>
      </c>
      <c r="Z24" s="0" t="n">
        <v>0.113619</v>
      </c>
      <c r="AA24" s="0" t="n">
        <v>0.170877</v>
      </c>
      <c r="AB24" s="0" t="n">
        <v>0.287537</v>
      </c>
      <c r="AC24" s="0" t="n">
        <v>0.620665</v>
      </c>
      <c r="AD24" s="0" t="n">
        <v>1.47344</v>
      </c>
      <c r="AE24" s="0" t="n">
        <v>3.26303</v>
      </c>
      <c r="AF24" s="0" t="n">
        <v>26.3748</v>
      </c>
      <c r="AG24" s="0" t="n">
        <v>0.855032</v>
      </c>
      <c r="AH24" s="0" t="n">
        <v>8.77</v>
      </c>
      <c r="AI24" s="0" t="n">
        <v>-0.04155</v>
      </c>
      <c r="AJ24" s="0" t="n">
        <v>0.93451</v>
      </c>
      <c r="AK24" s="0" t="n">
        <v>0</v>
      </c>
      <c r="AL24" s="0" t="n">
        <v>23.19</v>
      </c>
      <c r="AM24" s="0" t="n">
        <v>23422</v>
      </c>
      <c r="AN24" s="0" t="n">
        <v>5933</v>
      </c>
      <c r="AO24" s="0" t="n">
        <v>0.9261</v>
      </c>
      <c r="AP24" s="0" t="n">
        <v>1.53546</v>
      </c>
    </row>
    <row r="25" customFormat="false" ht="12.75" hidden="false" customHeight="false" outlineLevel="0" collapsed="false">
      <c r="A25" s="0" t="n">
        <v>0.0108474</v>
      </c>
      <c r="B25" s="0" t="n">
        <v>0.0257482</v>
      </c>
      <c r="C25" s="0" t="n">
        <v>0.0676372</v>
      </c>
      <c r="D25" s="0" t="n">
        <v>0.141197</v>
      </c>
      <c r="E25" s="0" t="n">
        <v>0.145608</v>
      </c>
      <c r="F25" s="0" t="n">
        <v>0.0733022</v>
      </c>
      <c r="G25" s="0" t="n">
        <v>0.0570155</v>
      </c>
      <c r="H25" s="0" t="n">
        <v>0.131563</v>
      </c>
      <c r="I25" s="0" t="n">
        <v>0.175066</v>
      </c>
      <c r="J25" s="0" t="n">
        <v>0.116426</v>
      </c>
      <c r="K25" s="0" t="n">
        <v>0.166088</v>
      </c>
      <c r="L25" s="0" t="n">
        <v>0.171781</v>
      </c>
      <c r="M25" s="0" t="n">
        <v>0.149951</v>
      </c>
      <c r="N25" s="0" t="n">
        <v>0.183731</v>
      </c>
      <c r="O25" s="0" t="n">
        <v>0.174179</v>
      </c>
      <c r="P25" s="0" t="n">
        <v>0.197848</v>
      </c>
      <c r="Q25" s="0" t="n">
        <v>0.216629</v>
      </c>
      <c r="R25" s="0" t="n">
        <v>0.220028</v>
      </c>
      <c r="S25" s="0" t="n">
        <v>0.205079</v>
      </c>
      <c r="T25" s="0" t="n">
        <v>0.206671</v>
      </c>
      <c r="U25" s="0" t="n">
        <v>0.196826</v>
      </c>
      <c r="V25" s="0" t="n">
        <v>0.162446</v>
      </c>
      <c r="W25" s="0" t="n">
        <v>0.121927</v>
      </c>
      <c r="X25" s="0" t="n">
        <v>0.0988963</v>
      </c>
      <c r="Y25" s="0" t="n">
        <v>0.103652</v>
      </c>
      <c r="Z25" s="0" t="n">
        <v>0.132599</v>
      </c>
      <c r="AA25" s="0" t="n">
        <v>0.184615</v>
      </c>
      <c r="AB25" s="0" t="n">
        <v>0.341128</v>
      </c>
      <c r="AC25" s="0" t="n">
        <v>0.571572</v>
      </c>
      <c r="AD25" s="0" t="n">
        <v>1.05097</v>
      </c>
      <c r="AE25" s="0" t="n">
        <v>2.47656</v>
      </c>
      <c r="AF25" s="0" t="n">
        <v>24.6844</v>
      </c>
      <c r="AG25" s="0" t="n">
        <v>0.843146</v>
      </c>
      <c r="AH25" s="0" t="n">
        <v>8.78</v>
      </c>
      <c r="AI25" s="0" t="n">
        <v>-0.04155</v>
      </c>
      <c r="AJ25" s="0" t="n">
        <v>0.93677</v>
      </c>
      <c r="AK25" s="0" t="n">
        <v>0</v>
      </c>
      <c r="AL25" s="0" t="n">
        <v>23.19</v>
      </c>
      <c r="AM25" s="0" t="n">
        <v>23422</v>
      </c>
      <c r="AN25" s="0" t="n">
        <v>5934</v>
      </c>
      <c r="AO25" s="0" t="n">
        <v>0.911023</v>
      </c>
      <c r="AP25" s="0" t="n">
        <v>1.86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