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6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57281</v>
      </c>
      <c r="AD1" s="0" t="n">
        <v>1.707</v>
      </c>
      <c r="AE1" s="0" t="n">
        <v>9.59807</v>
      </c>
      <c r="AF1" s="0" t="n">
        <v>56.9865</v>
      </c>
      <c r="AG1" s="0" t="n">
        <v>0.829775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3.07</v>
      </c>
      <c r="AM1" s="0" t="n">
        <v>23513</v>
      </c>
      <c r="AN1" s="0" t="n">
        <v>3912</v>
      </c>
      <c r="AO1" s="0" t="n">
        <v>0.898113</v>
      </c>
      <c r="AP1" s="0" t="n">
        <v>2.14919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75771</v>
      </c>
      <c r="AD2" s="0" t="n">
        <v>0.232113</v>
      </c>
      <c r="AE2" s="0" t="n">
        <v>2.04297</v>
      </c>
      <c r="AF2" s="0" t="n">
        <v>14.3947</v>
      </c>
      <c r="AG2" s="0" t="n">
        <v>0.903318</v>
      </c>
      <c r="AH2" s="0" t="n">
        <v>8.77</v>
      </c>
      <c r="AI2" s="0" t="n">
        <v>-0.04155</v>
      </c>
      <c r="AJ2" s="0" t="n">
        <v>0.93112</v>
      </c>
      <c r="AK2" s="0" t="n">
        <v>0</v>
      </c>
      <c r="AL2" s="0" t="n">
        <v>23.07</v>
      </c>
      <c r="AM2" s="0" t="n">
        <v>23513</v>
      </c>
      <c r="AN2" s="0" t="n">
        <v>3920</v>
      </c>
      <c r="AO2" s="0" t="n">
        <v>0.977713</v>
      </c>
      <c r="AP2" s="0" t="n">
        <v>0.450787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55853</v>
      </c>
      <c r="AC3" s="0" t="n">
        <v>0.379593</v>
      </c>
      <c r="AD3" s="0" t="n">
        <v>11.8039</v>
      </c>
      <c r="AE3" s="0" t="n">
        <v>33.6983</v>
      </c>
      <c r="AF3" s="0" t="n">
        <v>54.6397</v>
      </c>
      <c r="AG3" s="0" t="n">
        <v>0.82606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3.07</v>
      </c>
      <c r="AM3" s="0" t="n">
        <v>23513</v>
      </c>
      <c r="AN3" s="0" t="n">
        <v>3921</v>
      </c>
      <c r="AO3" s="0" t="n">
        <v>0.891928</v>
      </c>
      <c r="AP3" s="0" t="n">
        <v>2.2874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64454</v>
      </c>
      <c r="AD4" s="0" t="n">
        <v>0.430573</v>
      </c>
      <c r="AE4" s="0" t="n">
        <v>4.29225</v>
      </c>
      <c r="AF4" s="0" t="n">
        <v>41.4424</v>
      </c>
      <c r="AG4" s="0" t="n">
        <v>0.903318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3.07</v>
      </c>
      <c r="AM4" s="0" t="n">
        <v>23513</v>
      </c>
      <c r="AN4" s="0" t="n">
        <v>3923</v>
      </c>
      <c r="AO4" s="0" t="n">
        <v>0.974166</v>
      </c>
      <c r="AP4" s="0" t="n">
        <v>0.523471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70591</v>
      </c>
      <c r="AD5" s="0" t="n">
        <v>0.883297</v>
      </c>
      <c r="AE5" s="0" t="n">
        <v>4.78832</v>
      </c>
      <c r="AF5" s="0" t="n">
        <v>28.3713</v>
      </c>
      <c r="AG5" s="0" t="n">
        <v>0.907032</v>
      </c>
      <c r="AH5" s="0" t="n">
        <v>8.77</v>
      </c>
      <c r="AI5" s="0" t="n">
        <v>-0.04155</v>
      </c>
      <c r="AJ5" s="0" t="n">
        <v>0.93451</v>
      </c>
      <c r="AK5" s="0" t="n">
        <v>0</v>
      </c>
      <c r="AL5" s="0" t="n">
        <v>23.07</v>
      </c>
      <c r="AM5" s="0" t="n">
        <v>23513</v>
      </c>
      <c r="AN5" s="0" t="n">
        <v>3924</v>
      </c>
      <c r="AO5" s="0" t="n">
        <v>0.978172</v>
      </c>
      <c r="AP5" s="0" t="n">
        <v>0.441402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4748</v>
      </c>
      <c r="AD6" s="0" t="n">
        <v>0.89961</v>
      </c>
      <c r="AE6" s="0" t="n">
        <v>7.76167</v>
      </c>
      <c r="AF6" s="0" t="n">
        <v>54.6167</v>
      </c>
      <c r="AG6" s="0" t="n">
        <v>0.840918</v>
      </c>
      <c r="AH6" s="0" t="n">
        <v>8.78</v>
      </c>
      <c r="AI6" s="0" t="n">
        <v>-0.04155</v>
      </c>
      <c r="AJ6" s="0" t="n">
        <v>0.93564</v>
      </c>
      <c r="AK6" s="0" t="n">
        <v>0</v>
      </c>
      <c r="AL6" s="0" t="n">
        <v>23.07</v>
      </c>
      <c r="AM6" s="0" t="n">
        <v>23513</v>
      </c>
      <c r="AN6" s="0" t="n">
        <v>3926</v>
      </c>
      <c r="AO6" s="0" t="n">
        <v>0.905776</v>
      </c>
      <c r="AP6" s="0" t="n">
        <v>1.97926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49263</v>
      </c>
      <c r="AD7" s="0" t="n">
        <v>1.02488</v>
      </c>
      <c r="AE7" s="0" t="n">
        <v>8.53567</v>
      </c>
      <c r="AF7" s="0" t="n">
        <v>35.6168</v>
      </c>
      <c r="AG7" s="0" t="n">
        <v>0.877318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3.11</v>
      </c>
      <c r="AM7" s="0" t="n">
        <v>23513</v>
      </c>
      <c r="AN7" s="0" t="n">
        <v>3927</v>
      </c>
      <c r="AO7" s="0" t="n">
        <v>0.944984</v>
      </c>
      <c r="AP7" s="0" t="n">
        <v>1.13174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37097</v>
      </c>
      <c r="AD8" s="0" t="n">
        <v>0.50795</v>
      </c>
      <c r="AE8" s="0" t="n">
        <v>2.5101</v>
      </c>
      <c r="AF8" s="0" t="n">
        <v>14.2578</v>
      </c>
      <c r="AG8" s="0" t="n">
        <v>0.907775</v>
      </c>
      <c r="AH8" s="0" t="n">
        <v>8.78</v>
      </c>
      <c r="AI8" s="0" t="n">
        <v>-0.04155</v>
      </c>
      <c r="AJ8" s="0" t="n">
        <v>0.93564</v>
      </c>
      <c r="AK8" s="0" t="n">
        <v>0</v>
      </c>
      <c r="AL8" s="0" t="n">
        <v>23.11</v>
      </c>
      <c r="AM8" s="0" t="n">
        <v>23513</v>
      </c>
      <c r="AN8" s="0" t="n">
        <v>3929</v>
      </c>
      <c r="AO8" s="0" t="n">
        <v>0.97779</v>
      </c>
      <c r="AP8" s="0" t="n">
        <v>0.449198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22829</v>
      </c>
      <c r="AD9" s="0" t="n">
        <v>0.420129</v>
      </c>
      <c r="AE9" s="0" t="n">
        <v>5.87058</v>
      </c>
      <c r="AF9" s="0" t="n">
        <v>85.6362</v>
      </c>
      <c r="AG9" s="0" t="n">
        <v>0.823089</v>
      </c>
      <c r="AH9" s="0" t="n">
        <v>8.78</v>
      </c>
      <c r="AI9" s="0" t="n">
        <v>-0.04155</v>
      </c>
      <c r="AJ9" s="0" t="n">
        <v>0.93564</v>
      </c>
      <c r="AK9" s="0" t="n">
        <v>0</v>
      </c>
      <c r="AL9" s="0" t="n">
        <v>23.07</v>
      </c>
      <c r="AM9" s="0" t="n">
        <v>23513</v>
      </c>
      <c r="AN9" s="0" t="n">
        <v>3930</v>
      </c>
      <c r="AO9" s="0" t="n">
        <v>0.886573</v>
      </c>
      <c r="AP9" s="0" t="n">
        <v>2.40784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27835</v>
      </c>
      <c r="AD10" s="0" t="n">
        <v>0.282418</v>
      </c>
      <c r="AE10" s="0" t="n">
        <v>3.47905</v>
      </c>
      <c r="AF10" s="0" t="n">
        <v>21.3615</v>
      </c>
      <c r="AG10" s="0" t="n">
        <v>0.925604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3.07</v>
      </c>
      <c r="AM10" s="0" t="n">
        <v>23513</v>
      </c>
      <c r="AN10" s="0" t="n">
        <v>3938</v>
      </c>
      <c r="AO10" s="0" t="n">
        <v>0.999408</v>
      </c>
      <c r="AP10" s="0" t="n">
        <v>0.0118395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80106</v>
      </c>
      <c r="AD11" s="0" t="n">
        <v>0.277691</v>
      </c>
      <c r="AE11" s="0" t="n">
        <v>4.6074</v>
      </c>
      <c r="AF11" s="0" t="n">
        <v>43.8196</v>
      </c>
      <c r="AG11" s="0" t="n">
        <v>0.866175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3.07</v>
      </c>
      <c r="AM11" s="0" t="n">
        <v>23513</v>
      </c>
      <c r="AN11" s="0" t="n">
        <v>3939</v>
      </c>
      <c r="AO11" s="0" t="n">
        <v>0.93411</v>
      </c>
      <c r="AP11" s="0" t="n">
        <v>1.36322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6911</v>
      </c>
      <c r="AD12" s="0" t="n">
        <v>2.27365</v>
      </c>
      <c r="AE12" s="0" t="n">
        <v>7.57237</v>
      </c>
      <c r="AF12" s="0" t="n">
        <v>52.1002</v>
      </c>
      <c r="AG12" s="0" t="n">
        <v>0.889946</v>
      </c>
      <c r="AH12" s="0" t="n">
        <v>8.78</v>
      </c>
      <c r="AI12" s="0" t="n">
        <v>-0.04155</v>
      </c>
      <c r="AJ12" s="0" t="n">
        <v>0.93564</v>
      </c>
      <c r="AK12" s="0" t="n">
        <v>0</v>
      </c>
      <c r="AL12" s="0" t="n">
        <v>23.07</v>
      </c>
      <c r="AM12" s="0" t="n">
        <v>23513</v>
      </c>
      <c r="AN12" s="0" t="n">
        <v>3941</v>
      </c>
      <c r="AO12" s="0" t="n">
        <v>0.958587</v>
      </c>
      <c r="AP12" s="0" t="n">
        <v>0.845906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307694</v>
      </c>
      <c r="AC13" s="0" t="n">
        <v>1.35984</v>
      </c>
      <c r="AD13" s="0" t="n">
        <v>4.6232</v>
      </c>
      <c r="AE13" s="0" t="n">
        <v>6.15988</v>
      </c>
      <c r="AF13" s="0" t="n">
        <v>11.3788</v>
      </c>
      <c r="AG13" s="0" t="n">
        <v>0.885489</v>
      </c>
      <c r="AH13" s="0" t="n">
        <v>8.78</v>
      </c>
      <c r="AI13" s="0" t="n">
        <v>-0.04155</v>
      </c>
      <c r="AJ13" s="0" t="n">
        <v>0.93451</v>
      </c>
      <c r="AK13" s="0" t="n">
        <v>0</v>
      </c>
      <c r="AL13" s="0" t="n">
        <v>23.07</v>
      </c>
      <c r="AM13" s="0" t="n">
        <v>23513</v>
      </c>
      <c r="AN13" s="0" t="n">
        <v>3942</v>
      </c>
      <c r="AO13" s="0" t="n">
        <v>0.954939</v>
      </c>
      <c r="AP13" s="0" t="n">
        <v>0.922155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2848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16641</v>
      </c>
      <c r="AE14" s="0" t="n">
        <v>1.44014</v>
      </c>
      <c r="AF14" s="0" t="n">
        <v>13.8509</v>
      </c>
      <c r="AG14" s="0" t="n">
        <v>0.910003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3.07</v>
      </c>
      <c r="AM14" s="0" t="n">
        <v>23513</v>
      </c>
      <c r="AN14" s="0" t="n">
        <v>3944</v>
      </c>
      <c r="AO14" s="0" t="n">
        <v>0.980191</v>
      </c>
      <c r="AP14" s="0" t="n">
        <v>0.400159</v>
      </c>
      <c r="AR14" s="0" t="n">
        <f aca="false">IF(SUM(A14:AF14)&gt;0,SUM(A14:S14),"over range")</f>
        <v>0.0028487</v>
      </c>
      <c r="AS14" s="0" t="n">
        <v>0.002848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116347</v>
      </c>
      <c r="AD15" s="0" t="n">
        <v>3.25807</v>
      </c>
      <c r="AE15" s="0" t="n">
        <v>10.3349</v>
      </c>
      <c r="AF15" s="0" t="n">
        <v>44.0519</v>
      </c>
      <c r="AG15" s="0" t="n">
        <v>0.84686</v>
      </c>
      <c r="AH15" s="0" t="n">
        <v>8.77</v>
      </c>
      <c r="AI15" s="0" t="n">
        <v>-0.04155</v>
      </c>
      <c r="AJ15" s="0" t="n">
        <v>0.93677</v>
      </c>
      <c r="AK15" s="0" t="n">
        <v>0</v>
      </c>
      <c r="AL15" s="0" t="n">
        <v>23.11</v>
      </c>
      <c r="AM15" s="0" t="n">
        <v>23513</v>
      </c>
      <c r="AN15" s="0" t="n">
        <v>3945</v>
      </c>
      <c r="AO15" s="0" t="n">
        <v>0.911077</v>
      </c>
      <c r="AP15" s="0" t="n">
        <v>1.86255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60529</v>
      </c>
      <c r="J16" s="0" t="n">
        <v>0.00419045</v>
      </c>
      <c r="K16" s="0" t="n">
        <v>0.00646504</v>
      </c>
      <c r="L16" s="0" t="n">
        <v>0.00410775</v>
      </c>
      <c r="M16" s="0" t="n">
        <v>0.00183953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500838</v>
      </c>
      <c r="AC16" s="0" t="n">
        <v>1.86734</v>
      </c>
      <c r="AD16" s="0" t="n">
        <v>2.97584</v>
      </c>
      <c r="AE16" s="0" t="n">
        <v>2.02947</v>
      </c>
      <c r="AF16" s="0" t="n">
        <v>8.2003</v>
      </c>
      <c r="AG16" s="0" t="n">
        <v>0.866918</v>
      </c>
      <c r="AH16" s="0" t="n">
        <v>8.78</v>
      </c>
      <c r="AI16" s="0" t="n">
        <v>-0.04155</v>
      </c>
      <c r="AJ16" s="0" t="n">
        <v>0.93564</v>
      </c>
      <c r="AK16" s="0" t="n">
        <v>0</v>
      </c>
      <c r="AL16" s="0" t="n">
        <v>23.07</v>
      </c>
      <c r="AM16" s="0" t="n">
        <v>23513</v>
      </c>
      <c r="AN16" s="0" t="n">
        <v>3947</v>
      </c>
      <c r="AO16" s="0" t="n">
        <v>0.933782</v>
      </c>
      <c r="AP16" s="0" t="n">
        <v>1.37025</v>
      </c>
      <c r="AR16" s="0" t="n">
        <f aca="false">IF(SUM(A16:AF16)&gt;0,SUM(A16:S16),"over range")</f>
        <v>0.01920806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14911</v>
      </c>
      <c r="AD17" s="0" t="n">
        <v>0.997381</v>
      </c>
      <c r="AE17" s="0" t="n">
        <v>4.10927</v>
      </c>
      <c r="AF17" s="0" t="n">
        <v>20.9542</v>
      </c>
      <c r="AG17" s="0" t="n">
        <v>0.885489</v>
      </c>
      <c r="AH17" s="0" t="n">
        <v>8.77</v>
      </c>
      <c r="AI17" s="0" t="n">
        <v>-0.04155</v>
      </c>
      <c r="AJ17" s="0" t="n">
        <v>0.93564</v>
      </c>
      <c r="AK17" s="0" t="n">
        <v>0</v>
      </c>
      <c r="AL17" s="0" t="n">
        <v>23.07</v>
      </c>
      <c r="AM17" s="0" t="n">
        <v>23513</v>
      </c>
      <c r="AN17" s="0" t="n">
        <v>3948</v>
      </c>
      <c r="AO17" s="0" t="n">
        <v>0.953786</v>
      </c>
      <c r="AP17" s="0" t="n">
        <v>0.946324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89787</v>
      </c>
      <c r="AD18" s="0" t="n">
        <v>0.167569</v>
      </c>
      <c r="AE18" s="0" t="n">
        <v>2.32425</v>
      </c>
      <c r="AF18" s="0" t="n">
        <v>21.8049</v>
      </c>
      <c r="AG18" s="0" t="n">
        <v>0.869889</v>
      </c>
      <c r="AH18" s="0" t="n">
        <v>8.77</v>
      </c>
      <c r="AI18" s="0" t="n">
        <v>-0.04155</v>
      </c>
      <c r="AJ18" s="0" t="n">
        <v>0.93338</v>
      </c>
      <c r="AK18" s="0" t="n">
        <v>0</v>
      </c>
      <c r="AL18" s="0" t="n">
        <v>23.07</v>
      </c>
      <c r="AM18" s="0" t="n">
        <v>23513</v>
      </c>
      <c r="AN18" s="0" t="n">
        <v>3956</v>
      </c>
      <c r="AO18" s="0" t="n">
        <v>0.939251</v>
      </c>
      <c r="AP18" s="0" t="n">
        <v>1.25345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11198</v>
      </c>
      <c r="AD19" s="0" t="n">
        <v>0.681813</v>
      </c>
      <c r="AE19" s="0" t="n">
        <v>4.15352</v>
      </c>
      <c r="AF19" s="0" t="n">
        <v>41.802</v>
      </c>
      <c r="AG19" s="0" t="n">
        <v>0.915204</v>
      </c>
      <c r="AH19" s="0" t="n">
        <v>8.78</v>
      </c>
      <c r="AI19" s="0" t="n">
        <v>-0.04155</v>
      </c>
      <c r="AJ19" s="0" t="n">
        <v>0.93564</v>
      </c>
      <c r="AK19" s="0" t="n">
        <v>0</v>
      </c>
      <c r="AL19" s="0" t="n">
        <v>23.07</v>
      </c>
      <c r="AM19" s="0" t="n">
        <v>23513</v>
      </c>
      <c r="AN19" s="0" t="n">
        <v>3957</v>
      </c>
      <c r="AO19" s="0" t="n">
        <v>0.985792</v>
      </c>
      <c r="AP19" s="0" t="n">
        <v>0.286198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04002</v>
      </c>
      <c r="AD20" s="0" t="n">
        <v>0.690789</v>
      </c>
      <c r="AE20" s="0" t="n">
        <v>5.33099</v>
      </c>
      <c r="AF20" s="0" t="n">
        <v>29.4274</v>
      </c>
      <c r="AG20" s="0" t="n">
        <v>0.906289</v>
      </c>
      <c r="AH20" s="0" t="n">
        <v>8.77</v>
      </c>
      <c r="AI20" s="0" t="n">
        <v>-0.04155</v>
      </c>
      <c r="AJ20" s="0" t="n">
        <v>0.93677</v>
      </c>
      <c r="AK20" s="0" t="n">
        <v>0</v>
      </c>
      <c r="AL20" s="0" t="n">
        <v>23.07</v>
      </c>
      <c r="AM20" s="0" t="n">
        <v>23513</v>
      </c>
      <c r="AN20" s="0" t="n">
        <v>3959</v>
      </c>
      <c r="AO20" s="0" t="n">
        <v>0.975013</v>
      </c>
      <c r="AP20" s="0" t="n">
        <v>0.506098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58382</v>
      </c>
      <c r="AD21" s="0" t="n">
        <v>1.64779</v>
      </c>
      <c r="AE21" s="0" t="n">
        <v>5.74121</v>
      </c>
      <c r="AF21" s="0" t="n">
        <v>23.6376</v>
      </c>
      <c r="AG21" s="0" t="n">
        <v>0.907775</v>
      </c>
      <c r="AH21" s="0" t="n">
        <v>8.77</v>
      </c>
      <c r="AI21" s="0" t="n">
        <v>-0.04278</v>
      </c>
      <c r="AJ21" s="0" t="n">
        <v>0.93677</v>
      </c>
      <c r="AK21" s="0" t="n">
        <v>0</v>
      </c>
      <c r="AL21" s="0" t="n">
        <v>23.07</v>
      </c>
      <c r="AM21" s="0" t="n">
        <v>23513</v>
      </c>
      <c r="AN21" s="0" t="n">
        <v>4000</v>
      </c>
      <c r="AO21" s="0" t="n">
        <v>0.976611</v>
      </c>
      <c r="AP21" s="0" t="n">
        <v>0.47333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20178</v>
      </c>
      <c r="AD22" s="0" t="n">
        <v>0.797804</v>
      </c>
      <c r="AE22" s="0" t="n">
        <v>22.3899</v>
      </c>
      <c r="AF22" s="0" t="n">
        <v>43.2002</v>
      </c>
      <c r="AG22" s="0" t="n">
        <v>0.85726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3.07</v>
      </c>
      <c r="AM22" s="0" t="n">
        <v>23513</v>
      </c>
      <c r="AN22" s="0" t="n">
        <v>4002</v>
      </c>
      <c r="AO22" s="0" t="n">
        <v>0.922266</v>
      </c>
      <c r="AP22" s="0" t="n">
        <v>1.6184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868377</v>
      </c>
      <c r="AD23" s="0" t="n">
        <v>2.58337</v>
      </c>
      <c r="AE23" s="0" t="n">
        <v>10.143</v>
      </c>
      <c r="AF23" s="0" t="n">
        <v>51.5326</v>
      </c>
      <c r="AG23" s="0" t="n">
        <v>0.824575</v>
      </c>
      <c r="AH23" s="0" t="n">
        <v>8.78</v>
      </c>
      <c r="AI23" s="0" t="n">
        <v>-0.04155</v>
      </c>
      <c r="AJ23" s="0" t="n">
        <v>0.9379</v>
      </c>
      <c r="AK23" s="0" t="n">
        <v>0</v>
      </c>
      <c r="AL23" s="0" t="n">
        <v>23.07</v>
      </c>
      <c r="AM23" s="0" t="n">
        <v>23513</v>
      </c>
      <c r="AN23" s="0" t="n">
        <v>4003</v>
      </c>
      <c r="AO23" s="0" t="n">
        <v>0.886033</v>
      </c>
      <c r="AP23" s="0" t="n">
        <v>2.4200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09947</v>
      </c>
      <c r="AD24" s="0" t="n">
        <v>0.173418</v>
      </c>
      <c r="AE24" s="0" t="n">
        <v>2.46118</v>
      </c>
      <c r="AF24" s="0" t="n">
        <v>26.3849</v>
      </c>
      <c r="AG24" s="0" t="n">
        <v>0.889946</v>
      </c>
      <c r="AH24" s="0" t="n">
        <v>8.78</v>
      </c>
      <c r="AI24" s="0" t="n">
        <v>-0.04155</v>
      </c>
      <c r="AJ24" s="0" t="n">
        <v>0.93677</v>
      </c>
      <c r="AK24" s="0" t="n">
        <v>0</v>
      </c>
      <c r="AL24" s="0" t="n">
        <v>23.11</v>
      </c>
      <c r="AM24" s="0" t="n">
        <v>23513</v>
      </c>
      <c r="AN24" s="0" t="n">
        <v>4005</v>
      </c>
      <c r="AO24" s="0" t="n">
        <v>0.95743</v>
      </c>
      <c r="AP24" s="0" t="n">
        <v>0.87004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694</v>
      </c>
      <c r="AD25" s="0" t="n">
        <v>0.826324</v>
      </c>
      <c r="AE25" s="0" t="n">
        <v>3.66553</v>
      </c>
      <c r="AF25" s="0" t="n">
        <v>13.0711</v>
      </c>
      <c r="AG25" s="0" t="n">
        <v>0.899603</v>
      </c>
      <c r="AH25" s="0" t="n">
        <v>8.78</v>
      </c>
      <c r="AI25" s="0" t="n">
        <v>-0.04155</v>
      </c>
      <c r="AJ25" s="0" t="n">
        <v>0.93677</v>
      </c>
      <c r="AK25" s="0" t="n">
        <v>0</v>
      </c>
      <c r="AL25" s="0" t="n">
        <v>23.07</v>
      </c>
      <c r="AM25" s="0" t="n">
        <v>23513</v>
      </c>
      <c r="AN25" s="0" t="n">
        <v>4006</v>
      </c>
      <c r="AO25" s="0" t="n">
        <v>0.96782</v>
      </c>
      <c r="AP25" s="0" t="n">
        <v>0.654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