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7010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112199</v>
      </c>
      <c r="K1" s="0" t="n">
        <v>0.00244452</v>
      </c>
      <c r="L1" s="0" t="n">
        <v>0.00137126</v>
      </c>
      <c r="M1" s="0" t="n">
        <v>0.00177554</v>
      </c>
      <c r="N1" s="0" t="n">
        <v>0.00199699</v>
      </c>
      <c r="O1" s="0" t="n">
        <v>0.00241531</v>
      </c>
      <c r="P1" s="0" t="n">
        <v>0.00180762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06443</v>
      </c>
      <c r="AD1" s="0" t="n">
        <v>0.84324</v>
      </c>
      <c r="AE1" s="0" t="n">
        <v>3.66991</v>
      </c>
      <c r="AF1" s="0" t="n">
        <v>16.4299</v>
      </c>
      <c r="AG1" s="0" t="n">
        <v>0.889946</v>
      </c>
      <c r="AH1" s="0" t="n">
        <v>8.77</v>
      </c>
      <c r="AI1" s="0" t="n">
        <v>-0.04155</v>
      </c>
      <c r="AJ1" s="0" t="n">
        <v>0.93225</v>
      </c>
      <c r="AK1" s="0" t="n">
        <v>0</v>
      </c>
      <c r="AL1" s="0" t="n">
        <v>22.44</v>
      </c>
      <c r="AM1" s="0" t="n">
        <v>23517</v>
      </c>
      <c r="AN1" s="0" t="n">
        <v>2930</v>
      </c>
      <c r="AO1" s="0" t="n">
        <v>0.962072</v>
      </c>
      <c r="AP1" s="0" t="n">
        <v>0.77331</v>
      </c>
      <c r="AR1" s="0" t="n">
        <f aca="false">IF(SUM(A1:AF1)&gt;0,SUM(A1:S1),"over range")</f>
        <v>0.01293323</v>
      </c>
      <c r="AS1" s="0" t="n">
        <v>0.0129332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107135</v>
      </c>
      <c r="AD2" s="0" t="n">
        <v>3.0102</v>
      </c>
      <c r="AE2" s="0" t="n">
        <v>11.2593</v>
      </c>
      <c r="AF2" s="0" t="n">
        <v>39.2928</v>
      </c>
      <c r="AG2" s="0" t="n">
        <v>0.880289</v>
      </c>
      <c r="AH2" s="0" t="n">
        <v>8.77</v>
      </c>
      <c r="AI2" s="0" t="n">
        <v>-0.04155</v>
      </c>
      <c r="AJ2" s="0" t="n">
        <v>0.93338</v>
      </c>
      <c r="AK2" s="0" t="n">
        <v>0</v>
      </c>
      <c r="AL2" s="0" t="n">
        <v>22.44</v>
      </c>
      <c r="AM2" s="0" t="n">
        <v>23517</v>
      </c>
      <c r="AN2" s="0" t="n">
        <v>2932</v>
      </c>
      <c r="AO2" s="0" t="n">
        <v>0.950481</v>
      </c>
      <c r="AP2" s="0" t="n">
        <v>1.01575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43924</v>
      </c>
      <c r="J3" s="0" t="n">
        <v>0.00449049</v>
      </c>
      <c r="K3" s="0" t="n">
        <v>0.0127615</v>
      </c>
      <c r="L3" s="0" t="n">
        <v>0.0167682</v>
      </c>
      <c r="M3" s="0" t="n">
        <v>0.0165444</v>
      </c>
      <c r="N3" s="0" t="n">
        <v>0.0170147</v>
      </c>
      <c r="O3" s="0" t="n">
        <v>0.010214</v>
      </c>
      <c r="P3" s="0" t="n">
        <v>0.015401</v>
      </c>
      <c r="Q3" s="0" t="n">
        <v>0.00683324</v>
      </c>
      <c r="R3" s="0" t="n">
        <v>0.00207649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31639</v>
      </c>
      <c r="AC3" s="0" t="n">
        <v>0.134285</v>
      </c>
      <c r="AD3" s="0" t="n">
        <v>1.14421</v>
      </c>
      <c r="AE3" s="0" t="n">
        <v>3.64861</v>
      </c>
      <c r="AF3" s="0" t="n">
        <v>14.5973</v>
      </c>
      <c r="AG3" s="0" t="n">
        <v>0.905546</v>
      </c>
      <c r="AH3" s="0" t="n">
        <v>8.77</v>
      </c>
      <c r="AI3" s="0" t="n">
        <v>-0.04155</v>
      </c>
      <c r="AJ3" s="0" t="n">
        <v>0.93451</v>
      </c>
      <c r="AK3" s="0" t="n">
        <v>0</v>
      </c>
      <c r="AL3" s="0" t="n">
        <v>22.44</v>
      </c>
      <c r="AM3" s="0" t="n">
        <v>23517</v>
      </c>
      <c r="AN3" s="0" t="n">
        <v>2933</v>
      </c>
      <c r="AO3" s="0" t="n">
        <v>0.976569</v>
      </c>
      <c r="AP3" s="0" t="n">
        <v>0.474189</v>
      </c>
      <c r="AR3" s="0" t="n">
        <f aca="false">IF(SUM(A3:AF3)&gt;0,SUM(A3:S3),"over range")</f>
        <v>0.10354326</v>
      </c>
      <c r="AS3" s="0" t="n">
        <v>0.1035432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550599</v>
      </c>
      <c r="AD4" s="0" t="n">
        <v>0.491355</v>
      </c>
      <c r="AE4" s="0" t="n">
        <v>6.00734</v>
      </c>
      <c r="AF4" s="0" t="n">
        <v>44.4853</v>
      </c>
      <c r="AG4" s="0" t="n">
        <v>0.868403</v>
      </c>
      <c r="AH4" s="0" t="n">
        <v>8.77</v>
      </c>
      <c r="AI4" s="0" t="n">
        <v>-0.04155</v>
      </c>
      <c r="AJ4" s="0" t="n">
        <v>0.93451</v>
      </c>
      <c r="AK4" s="0" t="n">
        <v>0</v>
      </c>
      <c r="AL4" s="0" t="n">
        <v>22.47</v>
      </c>
      <c r="AM4" s="0" t="n">
        <v>23517</v>
      </c>
      <c r="AN4" s="0" t="n">
        <v>2935</v>
      </c>
      <c r="AO4" s="0" t="n">
        <v>0.936513</v>
      </c>
      <c r="AP4" s="0" t="n">
        <v>1.31183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450646</v>
      </c>
      <c r="K5" s="0" t="n">
        <v>0.00507001</v>
      </c>
      <c r="L5" s="0" t="n">
        <v>0.00117768</v>
      </c>
      <c r="M5" s="0" t="n">
        <v>0.00157771</v>
      </c>
      <c r="N5" s="0" t="n">
        <v>0.00215822</v>
      </c>
      <c r="O5" s="0" t="n">
        <v>0.00568077</v>
      </c>
      <c r="P5" s="0" t="n">
        <v>0.0287218</v>
      </c>
      <c r="Q5" s="0" t="n">
        <v>0.0170674</v>
      </c>
      <c r="R5" s="0" t="n">
        <v>0.00184393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91222</v>
      </c>
      <c r="AD5" s="0" t="n">
        <v>0.569041</v>
      </c>
      <c r="AE5" s="0" t="n">
        <v>2.8438</v>
      </c>
      <c r="AF5" s="0" t="n">
        <v>10.7653</v>
      </c>
      <c r="AG5" s="0" t="n">
        <v>0.904803</v>
      </c>
      <c r="AH5" s="0" t="n">
        <v>8.77</v>
      </c>
      <c r="AI5" s="0" t="n">
        <v>-0.04155</v>
      </c>
      <c r="AJ5" s="0" t="n">
        <v>0.93677</v>
      </c>
      <c r="AK5" s="0" t="n">
        <v>0</v>
      </c>
      <c r="AL5" s="0" t="n">
        <v>22.47</v>
      </c>
      <c r="AM5" s="0" t="n">
        <v>23517</v>
      </c>
      <c r="AN5" s="0" t="n">
        <v>2936</v>
      </c>
      <c r="AO5" s="0" t="n">
        <v>0.973414</v>
      </c>
      <c r="AP5" s="0" t="n">
        <v>0.538912</v>
      </c>
      <c r="AR5" s="0" t="n">
        <f aca="false">IF(SUM(A5:AF5)&gt;0,SUM(A5:S5),"over range")</f>
        <v>0.06780398</v>
      </c>
      <c r="AS5" s="0" t="n">
        <v>0.06780398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311945</v>
      </c>
      <c r="K6" s="0" t="n">
        <v>0.00452901</v>
      </c>
      <c r="L6" s="0" t="n">
        <v>0.00122128</v>
      </c>
      <c r="M6" s="0" t="n">
        <v>0</v>
      </c>
      <c r="N6" s="0" t="n">
        <v>0</v>
      </c>
      <c r="O6" s="0" t="n">
        <v>0.00224904</v>
      </c>
      <c r="P6" s="0" t="n">
        <v>0.00376787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665971</v>
      </c>
      <c r="AD6" s="0" t="n">
        <v>0.482491</v>
      </c>
      <c r="AE6" s="0" t="n">
        <v>3.23514</v>
      </c>
      <c r="AF6" s="0" t="n">
        <v>13.0344</v>
      </c>
      <c r="AG6" s="0" t="n">
        <v>0.915204</v>
      </c>
      <c r="AH6" s="0" t="n">
        <v>8.77</v>
      </c>
      <c r="AI6" s="0" t="n">
        <v>-0.04155</v>
      </c>
      <c r="AJ6" s="0" t="n">
        <v>0.93564</v>
      </c>
      <c r="AK6" s="0" t="n">
        <v>0</v>
      </c>
      <c r="AL6" s="0" t="n">
        <v>22.44</v>
      </c>
      <c r="AM6" s="0" t="n">
        <v>23517</v>
      </c>
      <c r="AN6" s="0" t="n">
        <v>2938</v>
      </c>
      <c r="AO6" s="0" t="n">
        <v>0.985792</v>
      </c>
      <c r="AP6" s="0" t="n">
        <v>0.286198</v>
      </c>
      <c r="AR6" s="0" t="n">
        <f aca="false">IF(SUM(A6:AF6)&gt;0,SUM(A6:S6),"over range")</f>
        <v>0.01488665</v>
      </c>
      <c r="AS6" s="0" t="n">
        <v>0.0148866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4131</v>
      </c>
      <c r="J7" s="0" t="n">
        <v>0.00307145</v>
      </c>
      <c r="K7" s="0" t="n">
        <v>0.00716659</v>
      </c>
      <c r="L7" s="0" t="n">
        <v>0.00857538</v>
      </c>
      <c r="M7" s="0" t="n">
        <v>0.0084942</v>
      </c>
      <c r="N7" s="0" t="n">
        <v>0.00720179</v>
      </c>
      <c r="O7" s="0" t="n">
        <v>0.00314949</v>
      </c>
      <c r="P7" s="0" t="n">
        <v>0.00284394</v>
      </c>
      <c r="Q7" s="0" t="n">
        <v>0.0012807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359872</v>
      </c>
      <c r="AD7" s="0" t="n">
        <v>0.410245</v>
      </c>
      <c r="AE7" s="0" t="n">
        <v>1.549</v>
      </c>
      <c r="AF7" s="0" t="n">
        <v>13.1912</v>
      </c>
      <c r="AG7" s="0" t="n">
        <v>0.899603</v>
      </c>
      <c r="AH7" s="0" t="n">
        <v>8.77</v>
      </c>
      <c r="AI7" s="0" t="n">
        <v>-0.04155</v>
      </c>
      <c r="AJ7" s="0" t="n">
        <v>0.93564</v>
      </c>
      <c r="AK7" s="0" t="n">
        <v>0</v>
      </c>
      <c r="AL7" s="0" t="n">
        <v>22.44</v>
      </c>
      <c r="AM7" s="0" t="n">
        <v>23517</v>
      </c>
      <c r="AN7" s="0" t="n">
        <v>2939</v>
      </c>
      <c r="AO7" s="0" t="n">
        <v>0.968989</v>
      </c>
      <c r="AP7" s="0" t="n">
        <v>0.630046</v>
      </c>
      <c r="AR7" s="0" t="n">
        <f aca="false">IF(SUM(A7:AF7)&gt;0,SUM(A7:S7),"over range")</f>
        <v>0.0431967</v>
      </c>
      <c r="AS7" s="0" t="n">
        <v>0.0431967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358804</v>
      </c>
      <c r="K8" s="0" t="n">
        <v>0.00537945</v>
      </c>
      <c r="L8" s="0" t="n">
        <v>0.00304129</v>
      </c>
      <c r="M8" s="0" t="n">
        <v>0.00339193</v>
      </c>
      <c r="N8" s="0" t="n">
        <v>0.00277144</v>
      </c>
      <c r="O8" s="0" t="n">
        <v>0.00395036</v>
      </c>
      <c r="P8" s="0" t="n">
        <v>0.0077523</v>
      </c>
      <c r="Q8" s="0" t="n">
        <v>0.00120657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611214</v>
      </c>
      <c r="AD8" s="0" t="n">
        <v>0.379505</v>
      </c>
      <c r="AE8" s="0" t="n">
        <v>3.3747</v>
      </c>
      <c r="AF8" s="0" t="n">
        <v>15.9173</v>
      </c>
      <c r="AG8" s="0" t="n">
        <v>0.892918</v>
      </c>
      <c r="AH8" s="0" t="n">
        <v>8.77</v>
      </c>
      <c r="AI8" s="0" t="n">
        <v>-0.04155</v>
      </c>
      <c r="AJ8" s="0" t="n">
        <v>0.93677</v>
      </c>
      <c r="AK8" s="0" t="n">
        <v>0</v>
      </c>
      <c r="AL8" s="0" t="n">
        <v>22.47</v>
      </c>
      <c r="AM8" s="0" t="n">
        <v>23517</v>
      </c>
      <c r="AN8" s="0" t="n">
        <v>2941</v>
      </c>
      <c r="AO8" s="0" t="n">
        <v>0.960627</v>
      </c>
      <c r="AP8" s="0" t="n">
        <v>0.803379</v>
      </c>
      <c r="AR8" s="0" t="n">
        <f aca="false">IF(SUM(A8:AF8)&gt;0,SUM(A8:S8),"over range")</f>
        <v>0.03108138</v>
      </c>
      <c r="AS8" s="0" t="n">
        <v>0.03108138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36196</v>
      </c>
      <c r="J9" s="0" t="n">
        <v>0.00283341</v>
      </c>
      <c r="K9" s="0" t="n">
        <v>0.00627151</v>
      </c>
      <c r="L9" s="0" t="n">
        <v>0.00718082</v>
      </c>
      <c r="M9" s="0" t="n">
        <v>0.00734591</v>
      </c>
      <c r="N9" s="0" t="n">
        <v>0.00788169</v>
      </c>
      <c r="O9" s="0" t="n">
        <v>0.00458823</v>
      </c>
      <c r="P9" s="0" t="n">
        <v>0.00554358</v>
      </c>
      <c r="Q9" s="0" t="n">
        <v>0.00253223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618848</v>
      </c>
      <c r="AD9" s="0" t="n">
        <v>0.181824</v>
      </c>
      <c r="AE9" s="0" t="n">
        <v>1.59731</v>
      </c>
      <c r="AF9" s="0" t="n">
        <v>11.6562</v>
      </c>
      <c r="AG9" s="0" t="n">
        <v>0.914461</v>
      </c>
      <c r="AH9" s="0" t="n">
        <v>8.78</v>
      </c>
      <c r="AI9" s="0" t="n">
        <v>-0.04155</v>
      </c>
      <c r="AJ9" s="0" t="n">
        <v>0.93677</v>
      </c>
      <c r="AK9" s="0" t="n">
        <v>0</v>
      </c>
      <c r="AL9" s="0" t="n">
        <v>22.44</v>
      </c>
      <c r="AM9" s="0" t="n">
        <v>23517</v>
      </c>
      <c r="AN9" s="0" t="n">
        <v>2942</v>
      </c>
      <c r="AO9" s="0" t="n">
        <v>0.983804</v>
      </c>
      <c r="AP9" s="0" t="n">
        <v>0.326579</v>
      </c>
      <c r="AR9" s="0" t="n">
        <f aca="false">IF(SUM(A9:AF9)&gt;0,SUM(A9:S9),"over range")</f>
        <v>0.04553934</v>
      </c>
      <c r="AS9" s="0" t="n">
        <v>0.0455393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280703</v>
      </c>
      <c r="J10" s="0" t="n">
        <v>0.00356674</v>
      </c>
      <c r="K10" s="0" t="n">
        <v>0.00608821</v>
      </c>
      <c r="L10" s="0" t="n">
        <v>0.00668549</v>
      </c>
      <c r="M10" s="0" t="n">
        <v>0.00675799</v>
      </c>
      <c r="N10" s="0" t="n">
        <v>0.00764886</v>
      </c>
      <c r="O10" s="0" t="n">
        <v>0.00440129</v>
      </c>
      <c r="P10" s="0" t="n">
        <v>0.00375717</v>
      </c>
      <c r="Q10" s="0" t="n">
        <v>0.00129544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58865</v>
      </c>
      <c r="AD10" s="0" t="n">
        <v>0.0689843</v>
      </c>
      <c r="AE10" s="0" t="n">
        <v>0.858043</v>
      </c>
      <c r="AF10" s="0" t="n">
        <v>9.4754</v>
      </c>
      <c r="AG10" s="0" t="n">
        <v>0.910003</v>
      </c>
      <c r="AH10" s="0" t="n">
        <v>8.77</v>
      </c>
      <c r="AI10" s="0" t="n">
        <v>-0.04155</v>
      </c>
      <c r="AJ10" s="0" t="n">
        <v>0.93338</v>
      </c>
      <c r="AK10" s="0" t="n">
        <v>0</v>
      </c>
      <c r="AL10" s="0" t="n">
        <v>22.44</v>
      </c>
      <c r="AM10" s="0" t="n">
        <v>23517</v>
      </c>
      <c r="AN10" s="0" t="n">
        <v>2950</v>
      </c>
      <c r="AO10" s="0" t="n">
        <v>0.982564</v>
      </c>
      <c r="AP10" s="0" t="n">
        <v>0.351791</v>
      </c>
      <c r="AR10" s="0" t="n">
        <f aca="false">IF(SUM(A10:AF10)&gt;0,SUM(A10:S10),"over range")</f>
        <v>0.04300822</v>
      </c>
      <c r="AS10" s="0" t="n">
        <v>0.0430082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.00228715</v>
      </c>
      <c r="L11" s="0" t="n">
        <v>0.0014615</v>
      </c>
      <c r="M11" s="0" t="n">
        <v>0.00145071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83261</v>
      </c>
      <c r="AD11" s="0" t="n">
        <v>0.699994</v>
      </c>
      <c r="AE11" s="0" t="n">
        <v>4.22814</v>
      </c>
      <c r="AF11" s="0" t="n">
        <v>16.3293</v>
      </c>
      <c r="AG11" s="0" t="n">
        <v>0.903318</v>
      </c>
      <c r="AH11" s="0" t="n">
        <v>8.77</v>
      </c>
      <c r="AI11" s="0" t="n">
        <v>-0.04278</v>
      </c>
      <c r="AJ11" s="0" t="n">
        <v>0.93564</v>
      </c>
      <c r="AK11" s="0" t="n">
        <v>0</v>
      </c>
      <c r="AL11" s="0" t="n">
        <v>22.44</v>
      </c>
      <c r="AM11" s="0" t="n">
        <v>23517</v>
      </c>
      <c r="AN11" s="0" t="n">
        <v>2951</v>
      </c>
      <c r="AO11" s="0" t="n">
        <v>0.972989</v>
      </c>
      <c r="AP11" s="0" t="n">
        <v>0.54764</v>
      </c>
      <c r="AR11" s="0" t="n">
        <f aca="false">IF(SUM(A11:AF11)&gt;0,SUM(A11:S11),"over range")</f>
        <v>0.00519936</v>
      </c>
      <c r="AS11" s="0" t="n">
        <v>0.0051993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355697</v>
      </c>
      <c r="J12" s="0" t="n">
        <v>0.00424288</v>
      </c>
      <c r="K12" s="0" t="n">
        <v>0.00665204</v>
      </c>
      <c r="L12" s="0" t="n">
        <v>0.00754992</v>
      </c>
      <c r="M12" s="0" t="n">
        <v>0.00837341</v>
      </c>
      <c r="N12" s="0" t="n">
        <v>0.0100242</v>
      </c>
      <c r="O12" s="0" t="n">
        <v>0.00646818</v>
      </c>
      <c r="P12" s="0" t="n">
        <v>0.00576895</v>
      </c>
      <c r="Q12" s="0" t="n">
        <v>0.00207145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01147</v>
      </c>
      <c r="AD12" s="0" t="n">
        <v>0.180936</v>
      </c>
      <c r="AE12" s="0" t="n">
        <v>1.06824</v>
      </c>
      <c r="AF12" s="0" t="n">
        <v>12.3363</v>
      </c>
      <c r="AG12" s="0" t="n">
        <v>0.895146</v>
      </c>
      <c r="AH12" s="0" t="n">
        <v>8.77</v>
      </c>
      <c r="AI12" s="0" t="n">
        <v>-0.04155</v>
      </c>
      <c r="AJ12" s="0" t="n">
        <v>0.93677</v>
      </c>
      <c r="AK12" s="0" t="n">
        <v>0</v>
      </c>
      <c r="AL12" s="0" t="n">
        <v>22.47</v>
      </c>
      <c r="AM12" s="0" t="n">
        <v>23517</v>
      </c>
      <c r="AN12" s="0" t="n">
        <v>2952</v>
      </c>
      <c r="AO12" s="0" t="n">
        <v>0.963025</v>
      </c>
      <c r="AP12" s="0" t="n">
        <v>0.753524</v>
      </c>
      <c r="AR12" s="0" t="n">
        <f aca="false">IF(SUM(A12:AF12)&gt;0,SUM(A12:S12),"over range")</f>
        <v>0.054708</v>
      </c>
      <c r="AS12" s="0" t="n">
        <v>0.05470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178496</v>
      </c>
      <c r="K13" s="0" t="n">
        <v>0.00429125</v>
      </c>
      <c r="L13" s="0" t="n">
        <v>0.00207237</v>
      </c>
      <c r="M13" s="0" t="n">
        <v>0.00157908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135387</v>
      </c>
      <c r="AE13" s="0" t="n">
        <v>1.83491</v>
      </c>
      <c r="AF13" s="0" t="n">
        <v>19.565</v>
      </c>
      <c r="AG13" s="0" t="n">
        <v>0.884003</v>
      </c>
      <c r="AH13" s="0" t="n">
        <v>8.77</v>
      </c>
      <c r="AI13" s="0" t="n">
        <v>-0.04155</v>
      </c>
      <c r="AJ13" s="0" t="n">
        <v>0.93338</v>
      </c>
      <c r="AK13" s="0" t="n">
        <v>0</v>
      </c>
      <c r="AL13" s="0" t="n">
        <v>22.47</v>
      </c>
      <c r="AM13" s="0" t="n">
        <v>23517</v>
      </c>
      <c r="AN13" s="0" t="n">
        <v>3001</v>
      </c>
      <c r="AO13" s="0" t="n">
        <v>0.954491</v>
      </c>
      <c r="AP13" s="0" t="n">
        <v>0.931542</v>
      </c>
      <c r="AR13" s="0" t="n">
        <f aca="false">IF(SUM(A13:AF13)&gt;0,SUM(A13:S13),"over range")</f>
        <v>0.00972766</v>
      </c>
      <c r="AS13" s="0" t="n">
        <v>0.00972766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333928</v>
      </c>
      <c r="J14" s="0" t="n">
        <v>0.00439074</v>
      </c>
      <c r="K14" s="0" t="n">
        <v>0.00704963</v>
      </c>
      <c r="L14" s="0" t="n">
        <v>0.00708648</v>
      </c>
      <c r="M14" s="0" t="n">
        <v>0.00611081</v>
      </c>
      <c r="N14" s="0" t="n">
        <v>0.00491184</v>
      </c>
      <c r="O14" s="0" t="n">
        <v>0.00186095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16373</v>
      </c>
      <c r="AE14" s="0" t="n">
        <v>0.454027</v>
      </c>
      <c r="AF14" s="0" t="n">
        <v>13.4106</v>
      </c>
      <c r="AG14" s="0" t="n">
        <v>0.896632</v>
      </c>
      <c r="AH14" s="0" t="n">
        <v>8.77</v>
      </c>
      <c r="AI14" s="0" t="n">
        <v>-0.04155</v>
      </c>
      <c r="AJ14" s="0" t="n">
        <v>0.93564</v>
      </c>
      <c r="AK14" s="0" t="n">
        <v>0</v>
      </c>
      <c r="AL14" s="0" t="n">
        <v>22.47</v>
      </c>
      <c r="AM14" s="0" t="n">
        <v>23517</v>
      </c>
      <c r="AN14" s="0" t="n">
        <v>3002</v>
      </c>
      <c r="AO14" s="0" t="n">
        <v>0.965788</v>
      </c>
      <c r="AP14" s="0" t="n">
        <v>0.696217</v>
      </c>
      <c r="AR14" s="0" t="n">
        <f aca="false">IF(SUM(A14:AF14)&gt;0,SUM(A14:S14),"over range")</f>
        <v>0.03474973</v>
      </c>
      <c r="AS14" s="0" t="n">
        <v>0.0347497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41924</v>
      </c>
      <c r="AD15" s="0" t="n">
        <v>0.674126</v>
      </c>
      <c r="AE15" s="0" t="n">
        <v>4.87319</v>
      </c>
      <c r="AF15" s="0" t="n">
        <v>25.8446</v>
      </c>
      <c r="AG15" s="0" t="n">
        <v>0.900346</v>
      </c>
      <c r="AH15" s="0" t="n">
        <v>8.77</v>
      </c>
      <c r="AI15" s="0" t="n">
        <v>-0.04155</v>
      </c>
      <c r="AJ15" s="0" t="n">
        <v>0.93677</v>
      </c>
      <c r="AK15" s="0" t="n">
        <v>0</v>
      </c>
      <c r="AL15" s="0" t="n">
        <v>22.44</v>
      </c>
      <c r="AM15" s="0" t="n">
        <v>23517</v>
      </c>
      <c r="AN15" s="0" t="n">
        <v>3003</v>
      </c>
      <c r="AO15" s="0" t="n">
        <v>0.968619</v>
      </c>
      <c r="AP15" s="0" t="n">
        <v>0.637678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345011</v>
      </c>
      <c r="J16" s="0" t="n">
        <v>0.00373951</v>
      </c>
      <c r="K16" s="0" t="n">
        <v>0.00590948</v>
      </c>
      <c r="L16" s="0" t="n">
        <v>0.00610035</v>
      </c>
      <c r="M16" s="0" t="n">
        <v>0.00546783</v>
      </c>
      <c r="N16" s="0" t="n">
        <v>0.00571087</v>
      </c>
      <c r="O16" s="0" t="n">
        <v>0.002854</v>
      </c>
      <c r="P16" s="0" t="n">
        <v>0.00247955</v>
      </c>
      <c r="Q16" s="0" t="n">
        <v>0.00135356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226206</v>
      </c>
      <c r="AE16" s="0" t="n">
        <v>0.816174</v>
      </c>
      <c r="AF16" s="0" t="n">
        <v>9.63981</v>
      </c>
      <c r="AG16" s="0" t="n">
        <v>0.918918</v>
      </c>
      <c r="AH16" s="0" t="n">
        <v>8.77</v>
      </c>
      <c r="AI16" s="0" t="n">
        <v>-0.04155</v>
      </c>
      <c r="AJ16" s="0" t="n">
        <v>0.93677</v>
      </c>
      <c r="AK16" s="0" t="n">
        <v>0</v>
      </c>
      <c r="AL16" s="0" t="n">
        <v>22.44</v>
      </c>
      <c r="AM16" s="0" t="n">
        <v>23517</v>
      </c>
      <c r="AN16" s="0" t="n">
        <v>3005</v>
      </c>
      <c r="AO16" s="0" t="n">
        <v>0.988599</v>
      </c>
      <c r="AP16" s="0" t="n">
        <v>0.229334</v>
      </c>
      <c r="AR16" s="0" t="n">
        <f aca="false">IF(SUM(A16:AF16)&gt;0,SUM(A16:S16),"over range")</f>
        <v>0.03706526</v>
      </c>
      <c r="AS16" s="0" t="n">
        <v>0.0370652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59405</v>
      </c>
      <c r="I17" s="0" t="n">
        <v>0.00467842</v>
      </c>
      <c r="J17" s="0" t="n">
        <v>0.00483902</v>
      </c>
      <c r="K17" s="0" t="n">
        <v>0.00725277</v>
      </c>
      <c r="L17" s="0" t="n">
        <v>0.00765597</v>
      </c>
      <c r="M17" s="0" t="n">
        <v>0.00755416</v>
      </c>
      <c r="N17" s="0" t="n">
        <v>0.00741292</v>
      </c>
      <c r="O17" s="0" t="n">
        <v>0.00419451</v>
      </c>
      <c r="P17" s="0" t="n">
        <v>0.00293758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34575</v>
      </c>
      <c r="AD17" s="0" t="n">
        <v>0.113103</v>
      </c>
      <c r="AE17" s="0" t="n">
        <v>1.07309</v>
      </c>
      <c r="AF17" s="0" t="n">
        <v>10.9884</v>
      </c>
      <c r="AG17" s="0" t="n">
        <v>0.906289</v>
      </c>
      <c r="AH17" s="0" t="n">
        <v>8.77</v>
      </c>
      <c r="AI17" s="0" t="n">
        <v>-0.04155</v>
      </c>
      <c r="AJ17" s="0" t="n">
        <v>0.93338</v>
      </c>
      <c r="AK17" s="0" t="n">
        <v>0</v>
      </c>
      <c r="AL17" s="0" t="n">
        <v>22.44</v>
      </c>
      <c r="AM17" s="0" t="n">
        <v>23517</v>
      </c>
      <c r="AN17" s="0" t="n">
        <v>3013</v>
      </c>
      <c r="AO17" s="0" t="n">
        <v>0.978554</v>
      </c>
      <c r="AP17" s="0" t="n">
        <v>0.433591</v>
      </c>
      <c r="AR17" s="0" t="n">
        <f aca="false">IF(SUM(A17:AF17)&gt;0,SUM(A17:S17),"over range")</f>
        <v>0.0481194</v>
      </c>
      <c r="AS17" s="0" t="n">
        <v>0.0481194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636684</v>
      </c>
      <c r="K18" s="0" t="n">
        <v>0.00698842</v>
      </c>
      <c r="L18" s="0" t="n">
        <v>0.00192455</v>
      </c>
      <c r="M18" s="0" t="n">
        <v>0.00212538</v>
      </c>
      <c r="N18" s="0" t="n">
        <v>0.00221511</v>
      </c>
      <c r="O18" s="0" t="n">
        <v>0.00798267</v>
      </c>
      <c r="P18" s="0" t="n">
        <v>0.0218573</v>
      </c>
      <c r="Q18" s="0" t="n">
        <v>0.00664607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276701</v>
      </c>
      <c r="AE18" s="0" t="n">
        <v>1.16923</v>
      </c>
      <c r="AF18" s="0" t="n">
        <v>11.4532</v>
      </c>
      <c r="AG18" s="0" t="n">
        <v>0.895146</v>
      </c>
      <c r="AH18" s="0" t="n">
        <v>8.77</v>
      </c>
      <c r="AI18" s="0" t="n">
        <v>-0.04155</v>
      </c>
      <c r="AJ18" s="0" t="n">
        <v>0.93338</v>
      </c>
      <c r="AK18" s="0" t="n">
        <v>0</v>
      </c>
      <c r="AL18" s="0" t="n">
        <v>22.44</v>
      </c>
      <c r="AM18" s="0" t="n">
        <v>23517</v>
      </c>
      <c r="AN18" s="0" t="n">
        <v>3021</v>
      </c>
      <c r="AO18" s="0" t="n">
        <v>0.966522</v>
      </c>
      <c r="AP18" s="0" t="n">
        <v>0.681017</v>
      </c>
      <c r="AR18" s="0" t="n">
        <f aca="false">IF(SUM(A18:AF18)&gt;0,SUM(A18:S18),"over range")</f>
        <v>0.05610634</v>
      </c>
      <c r="AS18" s="0" t="n">
        <v>0.0561063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901666</v>
      </c>
      <c r="K19" s="0" t="n">
        <v>0.00435442</v>
      </c>
      <c r="L19" s="0" t="n">
        <v>0</v>
      </c>
      <c r="M19" s="0" t="n">
        <v>0</v>
      </c>
      <c r="N19" s="0" t="n">
        <v>0</v>
      </c>
      <c r="O19" s="0" t="n">
        <v>0.00516492</v>
      </c>
      <c r="P19" s="0" t="n">
        <v>0.0146535</v>
      </c>
      <c r="Q19" s="0" t="n">
        <v>0.00377884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547092</v>
      </c>
      <c r="AE19" s="0" t="n">
        <v>1.18862</v>
      </c>
      <c r="AF19" s="0" t="n">
        <v>7.88946</v>
      </c>
      <c r="AG19" s="0" t="n">
        <v>0.898118</v>
      </c>
      <c r="AH19" s="0" t="n">
        <v>8.77</v>
      </c>
      <c r="AI19" s="0" t="n">
        <v>-0.04155</v>
      </c>
      <c r="AJ19" s="0" t="n">
        <v>0.93338</v>
      </c>
      <c r="AK19" s="0" t="n">
        <v>0</v>
      </c>
      <c r="AL19" s="0" t="n">
        <v>22.44</v>
      </c>
      <c r="AM19" s="0" t="n">
        <v>23517</v>
      </c>
      <c r="AN19" s="0" t="n">
        <v>3029</v>
      </c>
      <c r="AO19" s="0" t="n">
        <v>0.969731</v>
      </c>
      <c r="AP19" s="0" t="n">
        <v>0.614736</v>
      </c>
      <c r="AR19" s="0" t="n">
        <f aca="false">IF(SUM(A19:AF19)&gt;0,SUM(A19:S19),"over range")</f>
        <v>0.03696834</v>
      </c>
      <c r="AS19" s="0" t="n">
        <v>0.03696834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10615</v>
      </c>
      <c r="K20" s="0" t="n">
        <v>0.00175798</v>
      </c>
      <c r="L20" s="0" t="n">
        <v>0</v>
      </c>
      <c r="M20" s="0" t="n">
        <v>0</v>
      </c>
      <c r="N20" s="0" t="n">
        <v>0</v>
      </c>
      <c r="O20" s="0" t="n">
        <v>0.00235398</v>
      </c>
      <c r="P20" s="0" t="n">
        <v>0.00382666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365104</v>
      </c>
      <c r="AD20" s="0" t="n">
        <v>0.326573</v>
      </c>
      <c r="AE20" s="0" t="n">
        <v>3.67839</v>
      </c>
      <c r="AF20" s="0" t="n">
        <v>15.3341</v>
      </c>
      <c r="AG20" s="0" t="n">
        <v>0.888461</v>
      </c>
      <c r="AH20" s="0" t="n">
        <v>8.77</v>
      </c>
      <c r="AI20" s="0" t="n">
        <v>-0.04155</v>
      </c>
      <c r="AJ20" s="0" t="n">
        <v>0.93564</v>
      </c>
      <c r="AK20" s="0" t="n">
        <v>0</v>
      </c>
      <c r="AL20" s="0" t="n">
        <v>22.44</v>
      </c>
      <c r="AM20" s="0" t="n">
        <v>23517</v>
      </c>
      <c r="AN20" s="0" t="n">
        <v>3030</v>
      </c>
      <c r="AO20" s="0" t="n">
        <v>0.956986</v>
      </c>
      <c r="AP20" s="0" t="n">
        <v>0.879322</v>
      </c>
      <c r="AR20" s="0" t="n">
        <f aca="false">IF(SUM(A20:AF20)&gt;0,SUM(A20:S20),"over range")</f>
        <v>0.00900012</v>
      </c>
      <c r="AS20" s="0" t="n">
        <v>0.0090001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363126</v>
      </c>
      <c r="J21" s="0" t="n">
        <v>0.00462704</v>
      </c>
      <c r="K21" s="0" t="n">
        <v>0.00631891</v>
      </c>
      <c r="L21" s="0" t="n">
        <v>0.0041592</v>
      </c>
      <c r="M21" s="0" t="n">
        <v>0.00213281</v>
      </c>
      <c r="N21" s="0" t="n">
        <v>0.00113095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382221</v>
      </c>
      <c r="AC21" s="0" t="n">
        <v>1.25496</v>
      </c>
      <c r="AD21" s="0" t="n">
        <v>3.806</v>
      </c>
      <c r="AE21" s="0" t="n">
        <v>4.15565</v>
      </c>
      <c r="AF21" s="0" t="n">
        <v>10.2034</v>
      </c>
      <c r="AG21" s="0" t="n">
        <v>0.884746</v>
      </c>
      <c r="AH21" s="0" t="n">
        <v>8.77</v>
      </c>
      <c r="AI21" s="0" t="n">
        <v>-0.04278</v>
      </c>
      <c r="AJ21" s="0" t="n">
        <v>0.93564</v>
      </c>
      <c r="AK21" s="0" t="n">
        <v>0</v>
      </c>
      <c r="AL21" s="0" t="n">
        <v>22.44</v>
      </c>
      <c r="AM21" s="0" t="n">
        <v>23517</v>
      </c>
      <c r="AN21" s="0" t="n">
        <v>3031</v>
      </c>
      <c r="AO21" s="0" t="n">
        <v>0.952986</v>
      </c>
      <c r="AP21" s="0" t="n">
        <v>0.9631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951348</v>
      </c>
      <c r="AD22" s="0" t="n">
        <v>0.581844</v>
      </c>
      <c r="AE22" s="0" t="n">
        <v>3.97753</v>
      </c>
      <c r="AF22" s="0" t="n">
        <v>12.09</v>
      </c>
      <c r="AG22" s="0" t="n">
        <v>0.910003</v>
      </c>
      <c r="AH22" s="0" t="n">
        <v>8.77</v>
      </c>
      <c r="AI22" s="0" t="n">
        <v>-0.04155</v>
      </c>
      <c r="AJ22" s="0" t="n">
        <v>0.93677</v>
      </c>
      <c r="AK22" s="0" t="n">
        <v>0</v>
      </c>
      <c r="AL22" s="0" t="n">
        <v>22.44</v>
      </c>
      <c r="AM22" s="0" t="n">
        <v>23517</v>
      </c>
      <c r="AN22" s="0" t="n">
        <v>3033</v>
      </c>
      <c r="AO22" s="0" t="n">
        <v>0.979008</v>
      </c>
      <c r="AP22" s="0" t="n">
        <v>0.42429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282589</v>
      </c>
      <c r="AD23" s="0" t="n">
        <v>0.900405</v>
      </c>
      <c r="AE23" s="0" t="n">
        <v>4.96819</v>
      </c>
      <c r="AF23" s="0" t="n">
        <v>20.3748</v>
      </c>
      <c r="AG23" s="0" t="n">
        <v>0.883261</v>
      </c>
      <c r="AH23" s="0" t="n">
        <v>8.77</v>
      </c>
      <c r="AI23" s="0" t="n">
        <v>-0.04155</v>
      </c>
      <c r="AJ23" s="0" t="n">
        <v>0.9379</v>
      </c>
      <c r="AK23" s="0" t="n">
        <v>0</v>
      </c>
      <c r="AL23" s="0" t="n">
        <v>22.44</v>
      </c>
      <c r="AM23" s="0" t="n">
        <v>23517</v>
      </c>
      <c r="AN23" s="0" t="n">
        <v>3034</v>
      </c>
      <c r="AO23" s="0" t="n">
        <v>0.949093</v>
      </c>
      <c r="AP23" s="0" t="n">
        <v>1.0449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115665</v>
      </c>
      <c r="I24" s="0" t="n">
        <v>0.00413829</v>
      </c>
      <c r="J24" s="0" t="n">
        <v>0.0048547</v>
      </c>
      <c r="K24" s="0" t="n">
        <v>0.00779663</v>
      </c>
      <c r="L24" s="0" t="n">
        <v>0.00802459</v>
      </c>
      <c r="M24" s="0" t="n">
        <v>0.00701204</v>
      </c>
      <c r="N24" s="0" t="n">
        <v>0.00695631</v>
      </c>
      <c r="O24" s="0" t="n">
        <v>0.00316335</v>
      </c>
      <c r="P24" s="0" t="n">
        <v>0.00142155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326316</v>
      </c>
      <c r="AD24" s="0" t="n">
        <v>0.445448</v>
      </c>
      <c r="AE24" s="0" t="n">
        <v>2.1571</v>
      </c>
      <c r="AF24" s="0" t="n">
        <v>13.4077</v>
      </c>
      <c r="AG24" s="0" t="n">
        <v>0.878803</v>
      </c>
      <c r="AH24" s="0" t="n">
        <v>8.77</v>
      </c>
      <c r="AI24" s="0" t="n">
        <v>-0.04155</v>
      </c>
      <c r="AJ24" s="0" t="n">
        <v>0.93677</v>
      </c>
      <c r="AK24" s="0" t="n">
        <v>0</v>
      </c>
      <c r="AL24" s="0" t="n">
        <v>22.44</v>
      </c>
      <c r="AM24" s="0" t="n">
        <v>23517</v>
      </c>
      <c r="AN24" s="0" t="n">
        <v>3036</v>
      </c>
      <c r="AO24" s="0" t="n">
        <v>0.945442</v>
      </c>
      <c r="AP24" s="0" t="n">
        <v>1.12204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.00861091</v>
      </c>
      <c r="K25" s="0" t="n">
        <v>0.00265831</v>
      </c>
      <c r="L25" s="0" t="n">
        <v>0</v>
      </c>
      <c r="M25" s="0" t="n">
        <v>0</v>
      </c>
      <c r="N25" s="0" t="n">
        <v>0</v>
      </c>
      <c r="O25" s="0" t="n">
        <v>0.00290551</v>
      </c>
      <c r="P25" s="0" t="n">
        <v>0.0122451</v>
      </c>
      <c r="Q25" s="0" t="n">
        <v>0.00318006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14025</v>
      </c>
      <c r="AE25" s="0" t="n">
        <v>1.6391</v>
      </c>
      <c r="AF25" s="0" t="n">
        <v>6.26255</v>
      </c>
      <c r="AG25" s="0" t="n">
        <v>0.913718</v>
      </c>
      <c r="AH25" s="0" t="n">
        <v>8.77</v>
      </c>
      <c r="AI25" s="0" t="n">
        <v>-0.04155</v>
      </c>
      <c r="AJ25" s="0" t="n">
        <v>0.93677</v>
      </c>
      <c r="AK25" s="0" t="n">
        <v>0</v>
      </c>
      <c r="AL25" s="0" t="n">
        <v>22.44</v>
      </c>
      <c r="AM25" s="0" t="n">
        <v>23517</v>
      </c>
      <c r="AN25" s="0" t="n">
        <v>3037</v>
      </c>
      <c r="AO25" s="0" t="n">
        <v>0.983004</v>
      </c>
      <c r="AP25" s="0" t="n">
        <v>0.342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