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6095</v>
      </c>
      <c r="AC1" s="0" t="n">
        <v>0.674945</v>
      </c>
      <c r="AD1" s="0" t="n">
        <v>8.28314</v>
      </c>
      <c r="AE1" s="0" t="n">
        <v>21.0614</v>
      </c>
      <c r="AF1" s="0" t="n">
        <v>81.6047</v>
      </c>
      <c r="AG1" s="0" t="n">
        <v>0.824575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47</v>
      </c>
      <c r="AM1" s="0" t="n">
        <v>23517</v>
      </c>
      <c r="AN1" s="0" t="n">
        <v>3206</v>
      </c>
      <c r="AO1" s="0" t="n">
        <v>0.891403</v>
      </c>
      <c r="AP1" s="0" t="n">
        <v>2.2991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8331</v>
      </c>
      <c r="AC2" s="0" t="n">
        <v>0.106687</v>
      </c>
      <c r="AD2" s="0" t="n">
        <v>1.99202</v>
      </c>
      <c r="AE2" s="0" t="n">
        <v>6.2898</v>
      </c>
      <c r="AF2" s="0" t="n">
        <v>29.8429</v>
      </c>
      <c r="AG2" s="0" t="n">
        <v>0.904061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47</v>
      </c>
      <c r="AM2" s="0" t="n">
        <v>23517</v>
      </c>
      <c r="AN2" s="0" t="n">
        <v>3207</v>
      </c>
      <c r="AO2" s="0" t="n">
        <v>0.976147</v>
      </c>
      <c r="AP2" s="0" t="n">
        <v>0.48283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36108</v>
      </c>
      <c r="AC3" s="0" t="n">
        <v>0.0625291</v>
      </c>
      <c r="AD3" s="0" t="n">
        <v>0.952564</v>
      </c>
      <c r="AE3" s="0" t="n">
        <v>3.51934</v>
      </c>
      <c r="AF3" s="0" t="n">
        <v>17.7463</v>
      </c>
      <c r="AG3" s="0" t="n">
        <v>0.924118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47</v>
      </c>
      <c r="AM3" s="0" t="n">
        <v>23517</v>
      </c>
      <c r="AN3" s="0" t="n">
        <v>3209</v>
      </c>
      <c r="AO3" s="0" t="n">
        <v>0.997804</v>
      </c>
      <c r="AP3" s="0" t="n">
        <v>0.0439681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0909</v>
      </c>
      <c r="AC4" s="0" t="n">
        <v>0.0633849</v>
      </c>
      <c r="AD4" s="0" t="n">
        <v>1.2125</v>
      </c>
      <c r="AE4" s="0" t="n">
        <v>4.75221</v>
      </c>
      <c r="AF4" s="0" t="n">
        <v>18.4022</v>
      </c>
      <c r="AG4" s="0" t="n">
        <v>0.896632</v>
      </c>
      <c r="AH4" s="0" t="n">
        <v>8.77</v>
      </c>
      <c r="AI4" s="0" t="n">
        <v>-0.04278</v>
      </c>
      <c r="AJ4" s="0" t="n">
        <v>0.93451</v>
      </c>
      <c r="AK4" s="0" t="n">
        <v>0</v>
      </c>
      <c r="AL4" s="0" t="n">
        <v>22.47</v>
      </c>
      <c r="AM4" s="0" t="n">
        <v>23517</v>
      </c>
      <c r="AN4" s="0" t="n">
        <v>3210</v>
      </c>
      <c r="AO4" s="0" t="n">
        <v>0.966956</v>
      </c>
      <c r="AP4" s="0" t="n">
        <v>0.67204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34514</v>
      </c>
      <c r="AD5" s="0" t="n">
        <v>1.68374</v>
      </c>
      <c r="AE5" s="0" t="n">
        <v>7.90193</v>
      </c>
      <c r="AF5" s="0" t="n">
        <v>44.6091</v>
      </c>
      <c r="AG5" s="0" t="n">
        <v>0.876575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2.47</v>
      </c>
      <c r="AM5" s="0" t="n">
        <v>23517</v>
      </c>
      <c r="AN5" s="0" t="n">
        <v>3212</v>
      </c>
      <c r="AO5" s="0" t="n">
        <v>0.945326</v>
      </c>
      <c r="AP5" s="0" t="n">
        <v>1.1245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843775</v>
      </c>
      <c r="AD6" s="0" t="n">
        <v>2.04325</v>
      </c>
      <c r="AE6" s="0" t="n">
        <v>6.80572</v>
      </c>
      <c r="AF6" s="0" t="n">
        <v>45.4325</v>
      </c>
      <c r="AG6" s="0" t="n">
        <v>0.86766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2.47</v>
      </c>
      <c r="AM6" s="0" t="n">
        <v>23517</v>
      </c>
      <c r="AN6" s="0" t="n">
        <v>3213</v>
      </c>
      <c r="AO6" s="0" t="n">
        <v>0.934582</v>
      </c>
      <c r="AP6" s="0" t="n">
        <v>1.3531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60584</v>
      </c>
      <c r="AD7" s="0" t="n">
        <v>0.286184</v>
      </c>
      <c r="AE7" s="0" t="n">
        <v>3.47198</v>
      </c>
      <c r="AF7" s="0" t="n">
        <v>51.0625</v>
      </c>
      <c r="AG7" s="0" t="n">
        <v>0.874346</v>
      </c>
      <c r="AH7" s="0" t="n">
        <v>8.77</v>
      </c>
      <c r="AI7" s="0" t="n">
        <v>-0.04278</v>
      </c>
      <c r="AJ7" s="0" t="n">
        <v>0.93564</v>
      </c>
      <c r="AK7" s="0" t="n">
        <v>0</v>
      </c>
      <c r="AL7" s="0" t="n">
        <v>22.47</v>
      </c>
      <c r="AM7" s="0" t="n">
        <v>23517</v>
      </c>
      <c r="AN7" s="0" t="n">
        <v>3215</v>
      </c>
      <c r="AO7" s="0" t="n">
        <v>0.941783</v>
      </c>
      <c r="AP7" s="0" t="n">
        <v>1.1996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02276</v>
      </c>
      <c r="L8" s="0" t="n">
        <v>0.0033126</v>
      </c>
      <c r="M8" s="0" t="n">
        <v>0.0026053</v>
      </c>
      <c r="N8" s="0" t="n">
        <v>0.00145819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9885</v>
      </c>
      <c r="AC8" s="0" t="n">
        <v>0.079839</v>
      </c>
      <c r="AD8" s="0" t="n">
        <v>0.74308</v>
      </c>
      <c r="AE8" s="0" t="n">
        <v>2.49274</v>
      </c>
      <c r="AF8" s="0" t="n">
        <v>14.4241</v>
      </c>
      <c r="AG8" s="0" t="n">
        <v>0.910746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2.47</v>
      </c>
      <c r="AM8" s="0" t="n">
        <v>23517</v>
      </c>
      <c r="AN8" s="0" t="n">
        <v>3216</v>
      </c>
      <c r="AO8" s="0" t="n">
        <v>0.980991</v>
      </c>
      <c r="AP8" s="0" t="n">
        <v>0.383839</v>
      </c>
      <c r="AR8" s="0" t="n">
        <f aca="false">IF(SUM(A8:AF8)&gt;0,SUM(A8:S8),"over range")</f>
        <v>0.00939885</v>
      </c>
      <c r="AS8" s="0" t="n">
        <v>0.0093988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925213</v>
      </c>
      <c r="AC9" s="0" t="n">
        <v>0.419676</v>
      </c>
      <c r="AD9" s="0" t="n">
        <v>4.70059</v>
      </c>
      <c r="AE9" s="0" t="n">
        <v>7.00861</v>
      </c>
      <c r="AF9" s="0" t="n">
        <v>24.1424</v>
      </c>
      <c r="AG9" s="0" t="n">
        <v>0.891432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47</v>
      </c>
      <c r="AM9" s="0" t="n">
        <v>23517</v>
      </c>
      <c r="AN9" s="0" t="n">
        <v>3218</v>
      </c>
      <c r="AO9" s="0" t="n">
        <v>0.960187</v>
      </c>
      <c r="AP9" s="0" t="n">
        <v>0.812544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29531</v>
      </c>
      <c r="AD10" s="0" t="n">
        <v>1.3097</v>
      </c>
      <c r="AE10" s="0" t="n">
        <v>5.65707</v>
      </c>
      <c r="AF10" s="0" t="n">
        <v>22.2965</v>
      </c>
      <c r="AG10" s="0" t="n">
        <v>0.909261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2.47</v>
      </c>
      <c r="AM10" s="0" t="n">
        <v>23517</v>
      </c>
      <c r="AN10" s="0" t="n">
        <v>3226</v>
      </c>
      <c r="AO10" s="0" t="n">
        <v>0.982952</v>
      </c>
      <c r="AP10" s="0" t="n">
        <v>0.34389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35571</v>
      </c>
      <c r="L11" s="0" t="n">
        <v>0.0015389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3832</v>
      </c>
      <c r="AD11" s="0" t="n">
        <v>0.230366</v>
      </c>
      <c r="AE11" s="0" t="n">
        <v>1.77292</v>
      </c>
      <c r="AF11" s="0" t="n">
        <v>14.4878</v>
      </c>
      <c r="AG11" s="0" t="n">
        <v>0.910003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2.47</v>
      </c>
      <c r="AM11" s="0" t="n">
        <v>23517</v>
      </c>
      <c r="AN11" s="0" t="n">
        <v>3227</v>
      </c>
      <c r="AO11" s="0" t="n">
        <v>0.981376</v>
      </c>
      <c r="AP11" s="0" t="n">
        <v>0.375989</v>
      </c>
      <c r="AR11" s="0" t="n">
        <f aca="false">IF(SUM(A11:AF11)&gt;0,SUM(A11:S11),"over range")</f>
        <v>0.00289469</v>
      </c>
      <c r="AS11" s="0" t="n">
        <v>0.0028946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0179327</v>
      </c>
      <c r="O12" s="0" t="n">
        <v>0.00326149</v>
      </c>
      <c r="P12" s="0" t="n">
        <v>0.0036153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60541</v>
      </c>
      <c r="AD12" s="0" t="n">
        <v>1.59627</v>
      </c>
      <c r="AE12" s="0" t="n">
        <v>4.15322</v>
      </c>
      <c r="AF12" s="0" t="n">
        <v>15.2302</v>
      </c>
      <c r="AG12" s="0" t="n">
        <v>0.889946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2.47</v>
      </c>
      <c r="AM12" s="0" t="n">
        <v>23517</v>
      </c>
      <c r="AN12" s="0" t="n">
        <v>3229</v>
      </c>
      <c r="AO12" s="0" t="n">
        <v>0.958587</v>
      </c>
      <c r="AP12" s="0" t="n">
        <v>0.845906</v>
      </c>
      <c r="AR12" s="0" t="n">
        <f aca="false">IF(SUM(A12:AF12)&gt;0,SUM(A12:S12),"over range")</f>
        <v>0.00867012</v>
      </c>
      <c r="AS12" s="0" t="n">
        <v>0.0086701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56439</v>
      </c>
      <c r="AD13" s="0" t="n">
        <v>0.371521</v>
      </c>
      <c r="AE13" s="0" t="n">
        <v>8.15175</v>
      </c>
      <c r="AF13" s="0" t="n">
        <v>27.9653</v>
      </c>
      <c r="AG13" s="0" t="n">
        <v>0.881775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2.47</v>
      </c>
      <c r="AM13" s="0" t="n">
        <v>23517</v>
      </c>
      <c r="AN13" s="0" t="n">
        <v>3230</v>
      </c>
      <c r="AO13" s="0" t="n">
        <v>0.948639</v>
      </c>
      <c r="AP13" s="0" t="n">
        <v>1.05453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26911</v>
      </c>
      <c r="AD14" s="0" t="n">
        <v>0.466649</v>
      </c>
      <c r="AE14" s="0" t="n">
        <v>4.99715</v>
      </c>
      <c r="AF14" s="0" t="n">
        <v>38.0154</v>
      </c>
      <c r="AG14" s="0" t="n">
        <v>0.895146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2.47</v>
      </c>
      <c r="AM14" s="0" t="n">
        <v>23517</v>
      </c>
      <c r="AN14" s="0" t="n">
        <v>3232</v>
      </c>
      <c r="AO14" s="0" t="n">
        <v>0.963025</v>
      </c>
      <c r="AP14" s="0" t="n">
        <v>0.753524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16201</v>
      </c>
      <c r="J15" s="0" t="n">
        <v>0.00306154</v>
      </c>
      <c r="K15" s="0" t="n">
        <v>0.00518277</v>
      </c>
      <c r="L15" s="0" t="n">
        <v>0.00521461</v>
      </c>
      <c r="M15" s="0" t="n">
        <v>0.00530367</v>
      </c>
      <c r="N15" s="0" t="n">
        <v>0.00669296</v>
      </c>
      <c r="O15" s="0" t="n">
        <v>0.00388852</v>
      </c>
      <c r="P15" s="0" t="n">
        <v>0.0023962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01269</v>
      </c>
      <c r="AF15" s="0" t="n">
        <v>8.36662</v>
      </c>
      <c r="AG15" s="0" t="n">
        <v>0.907032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47</v>
      </c>
      <c r="AM15" s="0" t="n">
        <v>23517</v>
      </c>
      <c r="AN15" s="0" t="n">
        <v>3233</v>
      </c>
      <c r="AO15" s="0" t="n">
        <v>0.975812</v>
      </c>
      <c r="AP15" s="0" t="n">
        <v>0.489712</v>
      </c>
      <c r="AR15" s="0" t="n">
        <f aca="false">IF(SUM(A15:AF15)&gt;0,SUM(A15:S15),"over range")</f>
        <v>0.03390237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50281</v>
      </c>
      <c r="K16" s="0" t="n">
        <v>0.00276133</v>
      </c>
      <c r="L16" s="0" t="n">
        <v>0.00162777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9722</v>
      </c>
      <c r="AC16" s="0" t="n">
        <v>0.659791</v>
      </c>
      <c r="AD16" s="0" t="n">
        <v>2.25872</v>
      </c>
      <c r="AE16" s="0" t="n">
        <v>2.61487</v>
      </c>
      <c r="AF16" s="0" t="n">
        <v>10.2666</v>
      </c>
      <c r="AG16" s="0" t="n">
        <v>0.898118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2.47</v>
      </c>
      <c r="AM16" s="0" t="n">
        <v>23517</v>
      </c>
      <c r="AN16" s="0" t="n">
        <v>3234</v>
      </c>
      <c r="AO16" s="0" t="n">
        <v>0.966221</v>
      </c>
      <c r="AP16" s="0" t="n">
        <v>0.687244</v>
      </c>
      <c r="AR16" s="0" t="n">
        <f aca="false">IF(SUM(A16:AF16)&gt;0,SUM(A16:S16),"over range")</f>
        <v>0.00589191</v>
      </c>
      <c r="AS16" s="0" t="n">
        <v>0.00589191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.00106585</v>
      </c>
      <c r="X17" s="0" t="n">
        <v>0.00517705</v>
      </c>
      <c r="Y17" s="0" t="n">
        <v>0.0141035</v>
      </c>
      <c r="Z17" s="0" t="n">
        <v>0.0368331</v>
      </c>
      <c r="AA17" s="0" t="n">
        <v>0.158466</v>
      </c>
      <c r="AB17" s="0" t="n">
        <v>0.566863</v>
      </c>
      <c r="AC17" s="0" t="n">
        <v>1.66027</v>
      </c>
      <c r="AD17" s="0" t="n">
        <v>1.62897</v>
      </c>
      <c r="AE17" s="0" t="n">
        <v>2.2061</v>
      </c>
      <c r="AF17" s="0" t="n">
        <v>12.5764</v>
      </c>
      <c r="AG17" s="0" t="n">
        <v>0.926346</v>
      </c>
      <c r="AH17" s="0" t="n">
        <v>8.77</v>
      </c>
      <c r="AI17" s="0" t="n">
        <v>-0.04278</v>
      </c>
      <c r="AJ17" s="0" t="n">
        <v>0.93677</v>
      </c>
      <c r="AK17" s="0" t="n">
        <v>0</v>
      </c>
      <c r="AL17" s="0" t="n">
        <v>22.47</v>
      </c>
      <c r="AM17" s="0" t="n">
        <v>23517</v>
      </c>
      <c r="AN17" s="0" t="n">
        <v>3236</v>
      </c>
      <c r="AO17" s="0" t="n">
        <v>0.996591</v>
      </c>
      <c r="AP17" s="0" t="n">
        <v>0.0683022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92835</v>
      </c>
      <c r="AD18" s="0" t="n">
        <v>0.624144</v>
      </c>
      <c r="AE18" s="0" t="n">
        <v>5.25078</v>
      </c>
      <c r="AF18" s="0" t="n">
        <v>34.4771</v>
      </c>
      <c r="AG18" s="0" t="n">
        <v>0.888461</v>
      </c>
      <c r="AH18" s="0" t="n">
        <v>8.77</v>
      </c>
      <c r="AI18" s="0" t="n">
        <v>-0.04155</v>
      </c>
      <c r="AJ18" s="0" t="n">
        <v>0.93677</v>
      </c>
      <c r="AK18" s="0" t="n">
        <v>0</v>
      </c>
      <c r="AL18" s="0" t="n">
        <v>22.47</v>
      </c>
      <c r="AM18" s="0" t="n">
        <v>23517</v>
      </c>
      <c r="AN18" s="0" t="n">
        <v>3237</v>
      </c>
      <c r="AO18" s="0" t="n">
        <v>0.955832</v>
      </c>
      <c r="AP18" s="0" t="n">
        <v>0.903462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40518</v>
      </c>
      <c r="K19" s="0" t="n">
        <v>0.00438984</v>
      </c>
      <c r="L19" s="0" t="n">
        <v>0.00571928</v>
      </c>
      <c r="M19" s="0" t="n">
        <v>0.00533056</v>
      </c>
      <c r="N19" s="0" t="n">
        <v>0.00459886</v>
      </c>
      <c r="O19" s="0" t="n">
        <v>0.0016840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72672</v>
      </c>
      <c r="AC19" s="0" t="n">
        <v>0.0717629</v>
      </c>
      <c r="AD19" s="0" t="n">
        <v>0.559314</v>
      </c>
      <c r="AE19" s="0" t="n">
        <v>2.17586</v>
      </c>
      <c r="AF19" s="0" t="n">
        <v>17.3985</v>
      </c>
      <c r="AG19" s="0" t="n">
        <v>0.883261</v>
      </c>
      <c r="AH19" s="0" t="n">
        <v>8.78</v>
      </c>
      <c r="AI19" s="0" t="n">
        <v>-0.04155</v>
      </c>
      <c r="AJ19" s="0" t="n">
        <v>0.93677</v>
      </c>
      <c r="AK19" s="0" t="n">
        <v>0</v>
      </c>
      <c r="AL19" s="0" t="n">
        <v>22.47</v>
      </c>
      <c r="AM19" s="0" t="n">
        <v>23517</v>
      </c>
      <c r="AN19" s="0" t="n">
        <v>3239</v>
      </c>
      <c r="AO19" s="0" t="n">
        <v>0.950238</v>
      </c>
      <c r="AP19" s="0" t="n">
        <v>1.02086</v>
      </c>
      <c r="AR19" s="0" t="n">
        <f aca="false">IF(SUM(A19:AF19)&gt;0,SUM(A19:S19),"over range")</f>
        <v>0.02312773</v>
      </c>
      <c r="AS19" s="0" t="n">
        <v>0.0231277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67969</v>
      </c>
      <c r="AD20" s="0" t="n">
        <v>0.316167</v>
      </c>
      <c r="AE20" s="0" t="n">
        <v>3.37944</v>
      </c>
      <c r="AF20" s="0" t="n">
        <v>18.7155</v>
      </c>
      <c r="AG20" s="0" t="n">
        <v>0.929318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2.47</v>
      </c>
      <c r="AM20" s="0" t="n">
        <v>23517</v>
      </c>
      <c r="AN20" s="0" t="n">
        <v>3240</v>
      </c>
      <c r="AO20" s="0" t="n">
        <v>0.999787</v>
      </c>
      <c r="AP20" s="0" t="n">
        <v>0.00425095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98867</v>
      </c>
      <c r="L21" s="0" t="n">
        <v>0.00164829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44577</v>
      </c>
      <c r="AE21" s="0" t="n">
        <v>0.706038</v>
      </c>
      <c r="AF21" s="0" t="n">
        <v>12.9729</v>
      </c>
      <c r="AG21" s="0" t="n">
        <v>0.908518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2.47</v>
      </c>
      <c r="AM21" s="0" t="n">
        <v>23517</v>
      </c>
      <c r="AN21" s="0" t="n">
        <v>3241</v>
      </c>
      <c r="AO21" s="0" t="n">
        <v>0.976233</v>
      </c>
      <c r="AP21" s="0" t="n">
        <v>0.4810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3475</v>
      </c>
      <c r="K22" s="0" t="n">
        <v>0.00236754</v>
      </c>
      <c r="L22" s="0" t="n">
        <v>0</v>
      </c>
      <c r="M22" s="0" t="n">
        <v>0</v>
      </c>
      <c r="N22" s="0" t="n">
        <v>0.00118518</v>
      </c>
      <c r="O22" s="0" t="n">
        <v>0.0019974</v>
      </c>
      <c r="P22" s="0" t="n">
        <v>0.0018393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43454</v>
      </c>
      <c r="AD22" s="0" t="n">
        <v>0.208957</v>
      </c>
      <c r="AE22" s="0" t="n">
        <v>1.86477</v>
      </c>
      <c r="AF22" s="0" t="n">
        <v>15.4959</v>
      </c>
      <c r="AG22" s="0" t="n">
        <v>0.880289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47</v>
      </c>
      <c r="AM22" s="0" t="n">
        <v>23517</v>
      </c>
      <c r="AN22" s="0" t="n">
        <v>3243</v>
      </c>
      <c r="AO22" s="0" t="n">
        <v>0.947041</v>
      </c>
      <c r="AP22" s="0" t="n">
        <v>1.0882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09484</v>
      </c>
      <c r="K23" s="0" t="n">
        <v>0.00312424</v>
      </c>
      <c r="L23" s="0" t="n">
        <v>0.00306953</v>
      </c>
      <c r="M23" s="0" t="n">
        <v>0.00170399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56713</v>
      </c>
      <c r="AD23" s="0" t="n">
        <v>0.371139</v>
      </c>
      <c r="AE23" s="0" t="n">
        <v>1.58904</v>
      </c>
      <c r="AF23" s="0" t="n">
        <v>13.675</v>
      </c>
      <c r="AG23" s="0" t="n">
        <v>0.906289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2.47</v>
      </c>
      <c r="AM23" s="0" t="n">
        <v>23517</v>
      </c>
      <c r="AN23" s="0" t="n">
        <v>3244</v>
      </c>
      <c r="AO23" s="0" t="n">
        <v>0.973838</v>
      </c>
      <c r="AP23" s="0" t="n">
        <v>0.53020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84757</v>
      </c>
      <c r="K24" s="0" t="n">
        <v>0.00372559</v>
      </c>
      <c r="L24" s="0" t="n">
        <v>0.00394325</v>
      </c>
      <c r="M24" s="0" t="n">
        <v>0.00357296</v>
      </c>
      <c r="N24" s="0" t="n">
        <v>0.00334293</v>
      </c>
      <c r="O24" s="0" t="n">
        <v>0.00129755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27828</v>
      </c>
      <c r="AD24" s="0" t="n">
        <v>0.224143</v>
      </c>
      <c r="AE24" s="0" t="n">
        <v>1.25972</v>
      </c>
      <c r="AF24" s="0" t="n">
        <v>10.992</v>
      </c>
      <c r="AG24" s="0" t="n">
        <v>0.906289</v>
      </c>
      <c r="AH24" s="0" t="n">
        <v>8.77</v>
      </c>
      <c r="AI24" s="0" t="n">
        <v>-0.04155</v>
      </c>
      <c r="AJ24" s="0" t="n">
        <v>0.9379</v>
      </c>
      <c r="AK24" s="0" t="n">
        <v>0</v>
      </c>
      <c r="AL24" s="0" t="n">
        <v>22.47</v>
      </c>
      <c r="AM24" s="0" t="n">
        <v>23517</v>
      </c>
      <c r="AN24" s="0" t="n">
        <v>3246</v>
      </c>
      <c r="AO24" s="0" t="n">
        <v>0.973838</v>
      </c>
      <c r="AP24" s="0" t="n">
        <v>0.530209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92979</v>
      </c>
      <c r="AD25" s="0" t="n">
        <v>0.343057</v>
      </c>
      <c r="AE25" s="0" t="n">
        <v>3.76065</v>
      </c>
      <c r="AF25" s="0" t="n">
        <v>14.7607</v>
      </c>
      <c r="AG25" s="0" t="n">
        <v>0.904803</v>
      </c>
      <c r="AH25" s="0" t="n">
        <v>8.77</v>
      </c>
      <c r="AI25" s="0" t="n">
        <v>-0.04155</v>
      </c>
      <c r="AJ25" s="0" t="n">
        <v>0.9379</v>
      </c>
      <c r="AK25" s="0" t="n">
        <v>0</v>
      </c>
      <c r="AL25" s="0" t="n">
        <v>22.47</v>
      </c>
      <c r="AM25" s="0" t="n">
        <v>23517</v>
      </c>
      <c r="AN25" s="0" t="n">
        <v>3247</v>
      </c>
      <c r="AO25" s="0" t="n">
        <v>0.972241</v>
      </c>
      <c r="AP25" s="0" t="n">
        <v>0.563023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350167</v>
      </c>
      <c r="AD26" s="0" t="n">
        <v>1.6025</v>
      </c>
      <c r="AE26" s="0" t="n">
        <v>8.86697</v>
      </c>
      <c r="AF26" s="0" t="n">
        <v>39.4425</v>
      </c>
      <c r="AG26" s="0" t="n">
        <v>0.889946</v>
      </c>
      <c r="AH26" s="0" t="n">
        <v>8.77</v>
      </c>
      <c r="AI26" s="0" t="n">
        <v>-0.04155</v>
      </c>
      <c r="AJ26" s="0" t="n">
        <v>0.9379</v>
      </c>
      <c r="AK26" s="0" t="n">
        <v>0</v>
      </c>
      <c r="AL26" s="0" t="n">
        <v>22.47</v>
      </c>
      <c r="AM26" s="0" t="n">
        <v>23517</v>
      </c>
      <c r="AN26" s="0" t="n">
        <v>3249</v>
      </c>
      <c r="AO26" s="0" t="n">
        <v>0.956277</v>
      </c>
      <c r="AP26" s="0" t="n">
        <v>0.894157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1529</v>
      </c>
      <c r="J27" s="0" t="n">
        <v>0.00219816</v>
      </c>
      <c r="K27" s="0" t="n">
        <v>0.00497639</v>
      </c>
      <c r="L27" s="0" t="n">
        <v>0.00612227</v>
      </c>
      <c r="M27" s="0" t="n">
        <v>0.00629075</v>
      </c>
      <c r="N27" s="0" t="n">
        <v>0.00670888</v>
      </c>
      <c r="O27" s="0" t="n">
        <v>0.00345707</v>
      </c>
      <c r="P27" s="0" t="n">
        <v>0.00286498</v>
      </c>
      <c r="Q27" s="0" t="n">
        <v>0.00122317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34339</v>
      </c>
      <c r="AD27" s="0" t="n">
        <v>0.0587734</v>
      </c>
      <c r="AE27" s="0" t="n">
        <v>0.845815</v>
      </c>
      <c r="AF27" s="0" t="n">
        <v>11.4062</v>
      </c>
      <c r="AG27" s="0" t="n">
        <v>0.901089</v>
      </c>
      <c r="AH27" s="0" t="n">
        <v>8.77</v>
      </c>
      <c r="AI27" s="0" t="n">
        <v>-0.04155</v>
      </c>
      <c r="AJ27" s="0" t="n">
        <v>0.9379</v>
      </c>
      <c r="AK27" s="0" t="n">
        <v>0</v>
      </c>
      <c r="AL27" s="0" t="n">
        <v>22.47</v>
      </c>
      <c r="AM27" s="0" t="n">
        <v>23517</v>
      </c>
      <c r="AN27" s="0" t="n">
        <v>3250</v>
      </c>
      <c r="AO27" s="0" t="n">
        <v>0.96825</v>
      </c>
      <c r="AP27" s="0" t="n">
        <v>0.645294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.0020076</v>
      </c>
      <c r="K28" s="0" t="n">
        <v>0.00416051</v>
      </c>
      <c r="L28" s="0" t="n">
        <v>0.00361028</v>
      </c>
      <c r="M28" s="0" t="n">
        <v>0.00208153</v>
      </c>
      <c r="N28" s="0" t="n">
        <v>0.00100666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235931</v>
      </c>
      <c r="AD28" s="0" t="n">
        <v>0.250986</v>
      </c>
      <c r="AE28" s="0" t="n">
        <v>0.939697</v>
      </c>
      <c r="AF28" s="0" t="n">
        <v>11.2679</v>
      </c>
      <c r="AG28" s="0" t="n">
        <v>0.918175</v>
      </c>
      <c r="AH28" s="0" t="n">
        <v>8.77</v>
      </c>
      <c r="AI28" s="0" t="n">
        <v>-0.04155</v>
      </c>
      <c r="AJ28" s="0" t="n">
        <v>0.9379</v>
      </c>
      <c r="AK28" s="0" t="n">
        <v>0</v>
      </c>
      <c r="AL28" s="0" t="n">
        <v>22.47</v>
      </c>
      <c r="AM28" s="0" t="n">
        <v>23517</v>
      </c>
      <c r="AN28" s="0" t="n">
        <v>3251</v>
      </c>
      <c r="AO28" s="0" t="n">
        <v>0.98661</v>
      </c>
      <c r="AP28" s="0" t="n">
        <v>0.269619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0136548</v>
      </c>
      <c r="J29" s="0" t="n">
        <v>0.00248969</v>
      </c>
      <c r="K29" s="0" t="n">
        <v>0.00482572</v>
      </c>
      <c r="L29" s="0" t="n">
        <v>0.00513938</v>
      </c>
      <c r="M29" s="0" t="n">
        <v>0.00523048</v>
      </c>
      <c r="N29" s="0" t="n">
        <v>0.00567873</v>
      </c>
      <c r="O29" s="0" t="n">
        <v>0.00326046</v>
      </c>
      <c r="P29" s="0" t="n">
        <v>0.0029782</v>
      </c>
      <c r="Q29" s="0" t="n">
        <v>0.00117393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105377</v>
      </c>
      <c r="AD29" s="0" t="n">
        <v>0.215642</v>
      </c>
      <c r="AE29" s="0" t="n">
        <v>1.51731</v>
      </c>
      <c r="AF29" s="0" t="n">
        <v>12.6231</v>
      </c>
      <c r="AG29" s="0" t="n">
        <v>0.897375</v>
      </c>
      <c r="AH29" s="0" t="n">
        <v>8.78</v>
      </c>
      <c r="AI29" s="0" t="n">
        <v>-0.04155</v>
      </c>
      <c r="AJ29" s="0" t="n">
        <v>0.9379</v>
      </c>
      <c r="AK29" s="0" t="n">
        <v>0</v>
      </c>
      <c r="AL29" s="0" t="n">
        <v>22.47</v>
      </c>
      <c r="AM29" s="0" t="n">
        <v>23517</v>
      </c>
      <c r="AN29" s="0" t="n">
        <v>3253</v>
      </c>
      <c r="AO29" s="0" t="n">
        <v>0.964259</v>
      </c>
      <c r="AP29" s="0" t="n">
        <v>0.727904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0227848</v>
      </c>
      <c r="K30" s="0" t="n">
        <v>0.00557264</v>
      </c>
      <c r="L30" s="0" t="n">
        <v>0.00616067</v>
      </c>
      <c r="M30" s="0" t="n">
        <v>0.00511365</v>
      </c>
      <c r="N30" s="0" t="n">
        <v>0.00371048</v>
      </c>
      <c r="O30" s="0" t="n">
        <v>0.00115772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0989332</v>
      </c>
      <c r="AD30" s="0" t="n">
        <v>0.199031</v>
      </c>
      <c r="AE30" s="0" t="n">
        <v>1.44851</v>
      </c>
      <c r="AF30" s="0" t="n">
        <v>14.9815</v>
      </c>
      <c r="AG30" s="0" t="n">
        <v>0.903318</v>
      </c>
      <c r="AH30" s="0" t="n">
        <v>8.77</v>
      </c>
      <c r="AI30" s="0" t="n">
        <v>-0.04155</v>
      </c>
      <c r="AJ30" s="0" t="n">
        <v>0.93677</v>
      </c>
      <c r="AK30" s="0" t="n">
        <v>0</v>
      </c>
      <c r="AL30" s="0" t="n">
        <v>22.47</v>
      </c>
      <c r="AM30" s="0" t="n">
        <v>23517</v>
      </c>
      <c r="AN30" s="0" t="n">
        <v>3254</v>
      </c>
      <c r="AO30" s="0" t="n">
        <v>0.971816</v>
      </c>
      <c r="AP30" s="0" t="n">
        <v>0.57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