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701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445642</v>
      </c>
      <c r="AD1" s="0" t="n">
        <v>0.483793</v>
      </c>
      <c r="AE1" s="0" t="n">
        <v>5.17055</v>
      </c>
      <c r="AF1" s="0" t="n">
        <v>54.1367</v>
      </c>
      <c r="AG1" s="0" t="n">
        <v>0.892175</v>
      </c>
      <c r="AH1" s="0" t="n">
        <v>8.77</v>
      </c>
      <c r="AI1" s="0" t="n">
        <v>-0.04155</v>
      </c>
      <c r="AJ1" s="0" t="n">
        <v>0.93112</v>
      </c>
      <c r="AK1" s="0" t="n">
        <v>0</v>
      </c>
      <c r="AL1" s="0" t="n">
        <v>22.88</v>
      </c>
      <c r="AM1" s="0" t="n">
        <v>23517</v>
      </c>
      <c r="AN1" s="0" t="n">
        <v>1930</v>
      </c>
      <c r="AO1" s="0" t="n">
        <v>0.965652</v>
      </c>
      <c r="AP1" s="0" t="n">
        <v>0.699032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123464</v>
      </c>
      <c r="AD2" s="0" t="n">
        <v>3.73557</v>
      </c>
      <c r="AE2" s="0" t="n">
        <v>9.39396</v>
      </c>
      <c r="AF2" s="0" t="n">
        <v>27.0888</v>
      </c>
      <c r="AG2" s="0" t="n">
        <v>0.891432</v>
      </c>
      <c r="AH2" s="0" t="n">
        <v>8.77</v>
      </c>
      <c r="AI2" s="0" t="n">
        <v>-0.04278</v>
      </c>
      <c r="AJ2" s="0" t="n">
        <v>0.93338</v>
      </c>
      <c r="AK2" s="0" t="n">
        <v>0</v>
      </c>
      <c r="AL2" s="0" t="n">
        <v>22.88</v>
      </c>
      <c r="AM2" s="0" t="n">
        <v>23517</v>
      </c>
      <c r="AN2" s="0" t="n">
        <v>1932</v>
      </c>
      <c r="AO2" s="0" t="n">
        <v>0.962512</v>
      </c>
      <c r="AP2" s="0" t="n">
        <v>0.764177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4567</v>
      </c>
      <c r="AD3" s="0" t="n">
        <v>1.41193</v>
      </c>
      <c r="AE3" s="0" t="n">
        <v>5.52684</v>
      </c>
      <c r="AF3" s="0" t="n">
        <v>21.7242</v>
      </c>
      <c r="AG3" s="0" t="n">
        <v>0.901832</v>
      </c>
      <c r="AH3" s="0" t="n">
        <v>8.77</v>
      </c>
      <c r="AI3" s="0" t="n">
        <v>-0.04155</v>
      </c>
      <c r="AJ3" s="0" t="n">
        <v>0.93451</v>
      </c>
      <c r="AK3" s="0" t="n">
        <v>0</v>
      </c>
      <c r="AL3" s="0" t="n">
        <v>22.88</v>
      </c>
      <c r="AM3" s="0" t="n">
        <v>23517</v>
      </c>
      <c r="AN3" s="0" t="n">
        <v>1933</v>
      </c>
      <c r="AO3" s="0" t="n">
        <v>0.972564</v>
      </c>
      <c r="AP3" s="0" t="n">
        <v>0.556393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771077</v>
      </c>
      <c r="AD4" s="0" t="n">
        <v>2.51472</v>
      </c>
      <c r="AE4" s="0" t="n">
        <v>8.48838</v>
      </c>
      <c r="AF4" s="0" t="n">
        <v>30.7433</v>
      </c>
      <c r="AG4" s="0" t="n">
        <v>0.883261</v>
      </c>
      <c r="AH4" s="0" t="n">
        <v>8.77</v>
      </c>
      <c r="AI4" s="0" t="n">
        <v>-0.04155</v>
      </c>
      <c r="AJ4" s="0" t="n">
        <v>0.93451</v>
      </c>
      <c r="AK4" s="0" t="n">
        <v>0</v>
      </c>
      <c r="AL4" s="0" t="n">
        <v>22.88</v>
      </c>
      <c r="AM4" s="0" t="n">
        <v>23517</v>
      </c>
      <c r="AN4" s="0" t="n">
        <v>1935</v>
      </c>
      <c r="AO4" s="0" t="n">
        <v>0.952536</v>
      </c>
      <c r="AP4" s="0" t="n">
        <v>0.972554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69423</v>
      </c>
      <c r="AD5" s="0" t="n">
        <v>0.26644</v>
      </c>
      <c r="AE5" s="0" t="n">
        <v>3.89886</v>
      </c>
      <c r="AF5" s="0" t="n">
        <v>33.0639</v>
      </c>
      <c r="AG5" s="0" t="n">
        <v>0.880289</v>
      </c>
      <c r="AH5" s="0" t="n">
        <v>8.77</v>
      </c>
      <c r="AI5" s="0" t="n">
        <v>-0.04155</v>
      </c>
      <c r="AJ5" s="0" t="n">
        <v>0.93677</v>
      </c>
      <c r="AK5" s="0" t="n">
        <v>0</v>
      </c>
      <c r="AL5" s="0" t="n">
        <v>22.92</v>
      </c>
      <c r="AM5" s="0" t="n">
        <v>23517</v>
      </c>
      <c r="AN5" s="0" t="n">
        <v>1936</v>
      </c>
      <c r="AO5" s="0" t="n">
        <v>0.947041</v>
      </c>
      <c r="AP5" s="0" t="n">
        <v>1.08826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529669</v>
      </c>
      <c r="AD6" s="0" t="n">
        <v>1.81015</v>
      </c>
      <c r="AE6" s="0" t="n">
        <v>7.36998</v>
      </c>
      <c r="AF6" s="0" t="n">
        <v>50.1122</v>
      </c>
      <c r="AG6" s="0" t="n">
        <v>0.878061</v>
      </c>
      <c r="AH6" s="0" t="n">
        <v>8.77</v>
      </c>
      <c r="AI6" s="0" t="n">
        <v>-0.04155</v>
      </c>
      <c r="AJ6" s="0" t="n">
        <v>0.93564</v>
      </c>
      <c r="AK6" s="0" t="n">
        <v>0</v>
      </c>
      <c r="AL6" s="0" t="n">
        <v>22.88</v>
      </c>
      <c r="AM6" s="0" t="n">
        <v>23517</v>
      </c>
      <c r="AN6" s="0" t="n">
        <v>1938</v>
      </c>
      <c r="AO6" s="0" t="n">
        <v>0.945784</v>
      </c>
      <c r="AP6" s="0" t="n">
        <v>1.11482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79688</v>
      </c>
      <c r="AD7" s="0" t="n">
        <v>0.550305</v>
      </c>
      <c r="AE7" s="0" t="n">
        <v>4.1898</v>
      </c>
      <c r="AF7" s="0" t="n">
        <v>9.05305</v>
      </c>
      <c r="AG7" s="0" t="n">
        <v>0.918918</v>
      </c>
      <c r="AH7" s="0" t="n">
        <v>8.78</v>
      </c>
      <c r="AI7" s="0" t="n">
        <v>-0.04155</v>
      </c>
      <c r="AJ7" s="0" t="n">
        <v>0.93564</v>
      </c>
      <c r="AK7" s="0" t="n">
        <v>0</v>
      </c>
      <c r="AL7" s="0" t="n">
        <v>22.88</v>
      </c>
      <c r="AM7" s="0" t="n">
        <v>23517</v>
      </c>
      <c r="AN7" s="0" t="n">
        <v>1939</v>
      </c>
      <c r="AO7" s="0" t="n">
        <v>0.989793</v>
      </c>
      <c r="AP7" s="0" t="n">
        <v>0.205194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45299</v>
      </c>
      <c r="AD8" s="0" t="n">
        <v>1.08473</v>
      </c>
      <c r="AE8" s="0" t="n">
        <v>7.90959</v>
      </c>
      <c r="AF8" s="0" t="n">
        <v>35.6893</v>
      </c>
      <c r="AG8" s="0" t="n">
        <v>0.886232</v>
      </c>
      <c r="AH8" s="0" t="n">
        <v>8.77</v>
      </c>
      <c r="AI8" s="0" t="n">
        <v>-0.04155</v>
      </c>
      <c r="AJ8" s="0" t="n">
        <v>0.93677</v>
      </c>
      <c r="AK8" s="0" t="n">
        <v>0</v>
      </c>
      <c r="AL8" s="0" t="n">
        <v>22.88</v>
      </c>
      <c r="AM8" s="0" t="n">
        <v>23517</v>
      </c>
      <c r="AN8" s="0" t="n">
        <v>1941</v>
      </c>
      <c r="AO8" s="0" t="n">
        <v>0.953434</v>
      </c>
      <c r="AP8" s="0" t="n">
        <v>0.953693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22327</v>
      </c>
      <c r="K9" s="0" t="n">
        <v>0.00379483</v>
      </c>
      <c r="L9" s="0" t="n">
        <v>0.00325588</v>
      </c>
      <c r="M9" s="0" t="n">
        <v>0.00155215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745145</v>
      </c>
      <c r="AD9" s="0" t="n">
        <v>0.225676</v>
      </c>
      <c r="AE9" s="0" t="n">
        <v>1.63456</v>
      </c>
      <c r="AF9" s="0" t="n">
        <v>12.7733</v>
      </c>
      <c r="AG9" s="0" t="n">
        <v>0.892918</v>
      </c>
      <c r="AH9" s="0" t="n">
        <v>8.77</v>
      </c>
      <c r="AI9" s="0" t="n">
        <v>-0.04155</v>
      </c>
      <c r="AJ9" s="0" t="n">
        <v>0.93564</v>
      </c>
      <c r="AK9" s="0" t="n">
        <v>0</v>
      </c>
      <c r="AL9" s="0" t="n">
        <v>22.88</v>
      </c>
      <c r="AM9" s="0" t="n">
        <v>23517</v>
      </c>
      <c r="AN9" s="0" t="n">
        <v>1942</v>
      </c>
      <c r="AO9" s="0" t="n">
        <v>0.961787</v>
      </c>
      <c r="AP9" s="0" t="n">
        <v>0.779239</v>
      </c>
      <c r="AR9" s="0" t="n">
        <f aca="false">IF(SUM(A9:AF9)&gt;0,SUM(A9:S9),"over range")</f>
        <v>0.00982613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0015731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20791</v>
      </c>
      <c r="AD10" s="0" t="n">
        <v>0.570065</v>
      </c>
      <c r="AE10" s="0" t="n">
        <v>2.38402</v>
      </c>
      <c r="AF10" s="0" t="n">
        <v>7.36302</v>
      </c>
      <c r="AG10" s="0" t="n">
        <v>0.912975</v>
      </c>
      <c r="AH10" s="0" t="n">
        <v>8.77</v>
      </c>
      <c r="AI10" s="0" t="n">
        <v>-0.04155</v>
      </c>
      <c r="AJ10" s="0" t="n">
        <v>0.93677</v>
      </c>
      <c r="AK10" s="0" t="n">
        <v>0</v>
      </c>
      <c r="AL10" s="0" t="n">
        <v>22.88</v>
      </c>
      <c r="AM10" s="0" t="n">
        <v>23517</v>
      </c>
      <c r="AN10" s="0" t="n">
        <v>1944</v>
      </c>
      <c r="AO10" s="0" t="n">
        <v>0.982205</v>
      </c>
      <c r="AP10" s="0" t="n">
        <v>0.359099</v>
      </c>
      <c r="AR10" s="0" t="n">
        <f aca="false">IF(SUM(A10:AF10)&gt;0,SUM(A10:S10),"over range")</f>
        <v>0.00157312</v>
      </c>
      <c r="AS10" s="0" t="n">
        <v>0.0015731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671338</v>
      </c>
      <c r="AD11" s="0" t="n">
        <v>1.9512</v>
      </c>
      <c r="AE11" s="0" t="n">
        <v>9.3111</v>
      </c>
      <c r="AF11" s="0" t="n">
        <v>37.8902</v>
      </c>
      <c r="AG11" s="0" t="n">
        <v>0.829032</v>
      </c>
      <c r="AH11" s="0" t="n">
        <v>8.78</v>
      </c>
      <c r="AI11" s="0" t="n">
        <v>-0.04155</v>
      </c>
      <c r="AJ11" s="0" t="n">
        <v>0.93677</v>
      </c>
      <c r="AK11" s="0" t="n">
        <v>0</v>
      </c>
      <c r="AL11" s="0" t="n">
        <v>22.92</v>
      </c>
      <c r="AM11" s="0" t="n">
        <v>23517</v>
      </c>
      <c r="AN11" s="0" t="n">
        <v>1945</v>
      </c>
      <c r="AO11" s="0" t="n">
        <v>0.891897</v>
      </c>
      <c r="AP11" s="0" t="n">
        <v>2.2881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834071</v>
      </c>
      <c r="AD12" s="0" t="n">
        <v>2.34412</v>
      </c>
      <c r="AE12" s="0" t="n">
        <v>6.9631</v>
      </c>
      <c r="AF12" s="0" t="n">
        <v>38.5397</v>
      </c>
      <c r="AG12" s="0" t="n">
        <v>0.87286</v>
      </c>
      <c r="AH12" s="0" t="n">
        <v>8.77</v>
      </c>
      <c r="AI12" s="0" t="n">
        <v>-0.04155</v>
      </c>
      <c r="AJ12" s="0" t="n">
        <v>0.93677</v>
      </c>
      <c r="AK12" s="0" t="n">
        <v>0</v>
      </c>
      <c r="AL12" s="0" t="n">
        <v>22.88</v>
      </c>
      <c r="AM12" s="0" t="n">
        <v>23517</v>
      </c>
      <c r="AN12" s="0" t="n">
        <v>1947</v>
      </c>
      <c r="AO12" s="0" t="n">
        <v>0.939049</v>
      </c>
      <c r="AP12" s="0" t="n">
        <v>1.25775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507482</v>
      </c>
      <c r="AD13" s="0" t="n">
        <v>1.60099</v>
      </c>
      <c r="AE13" s="0" t="n">
        <v>5.58817</v>
      </c>
      <c r="AF13" s="0" t="n">
        <v>15.9927</v>
      </c>
      <c r="AG13" s="0" t="n">
        <v>0.897375</v>
      </c>
      <c r="AH13" s="0" t="n">
        <v>8.77</v>
      </c>
      <c r="AI13" s="0" t="n">
        <v>-0.04155</v>
      </c>
      <c r="AJ13" s="0" t="n">
        <v>0.93677</v>
      </c>
      <c r="AK13" s="0" t="n">
        <v>0</v>
      </c>
      <c r="AL13" s="0" t="n">
        <v>22.88</v>
      </c>
      <c r="AM13" s="0" t="n">
        <v>23517</v>
      </c>
      <c r="AN13" s="0" t="n">
        <v>1948</v>
      </c>
      <c r="AO13" s="0" t="n">
        <v>0.965422</v>
      </c>
      <c r="AP13" s="0" t="n">
        <v>0.703794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33201</v>
      </c>
      <c r="AD14" s="0" t="n">
        <v>2.81214</v>
      </c>
      <c r="AE14" s="0" t="n">
        <v>13.607</v>
      </c>
      <c r="AF14" s="0" t="n">
        <v>46.5651</v>
      </c>
      <c r="AG14" s="0" t="n">
        <v>0.860975</v>
      </c>
      <c r="AH14" s="0" t="n">
        <v>8.78</v>
      </c>
      <c r="AI14" s="0" t="n">
        <v>-0.04155</v>
      </c>
      <c r="AJ14" s="0" t="n">
        <v>0.93677</v>
      </c>
      <c r="AK14" s="0" t="n">
        <v>0</v>
      </c>
      <c r="AL14" s="0" t="n">
        <v>22.88</v>
      </c>
      <c r="AM14" s="0" t="n">
        <v>23517</v>
      </c>
      <c r="AN14" s="0" t="n">
        <v>1950</v>
      </c>
      <c r="AO14" s="0" t="n">
        <v>0.926262</v>
      </c>
      <c r="AP14" s="0" t="n">
        <v>1.53196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904744</v>
      </c>
      <c r="AD15" s="0" t="n">
        <v>2.18527</v>
      </c>
      <c r="AE15" s="0" t="n">
        <v>7.32009</v>
      </c>
      <c r="AF15" s="0" t="n">
        <v>21.1812</v>
      </c>
      <c r="AG15" s="0" t="n">
        <v>0.890689</v>
      </c>
      <c r="AH15" s="0" t="n">
        <v>8.78</v>
      </c>
      <c r="AI15" s="0" t="n">
        <v>-0.04155</v>
      </c>
      <c r="AJ15" s="0" t="n">
        <v>0.9379</v>
      </c>
      <c r="AK15" s="0" t="n">
        <v>0</v>
      </c>
      <c r="AL15" s="0" t="n">
        <v>22.88</v>
      </c>
      <c r="AM15" s="0" t="n">
        <v>23517</v>
      </c>
      <c r="AN15" s="0" t="n">
        <v>1951</v>
      </c>
      <c r="AO15" s="0" t="n">
        <v>0.957075</v>
      </c>
      <c r="AP15" s="0" t="n">
        <v>0.877469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74734</v>
      </c>
      <c r="AD16" s="0" t="n">
        <v>0.272368</v>
      </c>
      <c r="AE16" s="0" t="n">
        <v>2.48005</v>
      </c>
      <c r="AF16" s="0" t="n">
        <v>13.9349</v>
      </c>
      <c r="AG16" s="0" t="n">
        <v>0.910003</v>
      </c>
      <c r="AH16" s="0" t="n">
        <v>8.77</v>
      </c>
      <c r="AI16" s="0" t="n">
        <v>-0.04155</v>
      </c>
      <c r="AJ16" s="0" t="n">
        <v>0.9379</v>
      </c>
      <c r="AK16" s="0" t="n">
        <v>0</v>
      </c>
      <c r="AL16" s="0" t="n">
        <v>22.88</v>
      </c>
      <c r="AM16" s="0" t="n">
        <v>23517</v>
      </c>
      <c r="AN16" s="0" t="n">
        <v>1953</v>
      </c>
      <c r="AO16" s="0" t="n">
        <v>0.977829</v>
      </c>
      <c r="AP16" s="0" t="n">
        <v>0.44841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581785</v>
      </c>
      <c r="AC17" s="0" t="n">
        <v>0.582698</v>
      </c>
      <c r="AD17" s="0" t="n">
        <v>7.63444</v>
      </c>
      <c r="AE17" s="0" t="n">
        <v>16.1038</v>
      </c>
      <c r="AF17" s="0" t="n">
        <v>44.6759</v>
      </c>
      <c r="AG17" s="0" t="n">
        <v>0.853546</v>
      </c>
      <c r="AH17" s="0" t="n">
        <v>8.78</v>
      </c>
      <c r="AI17" s="0" t="n">
        <v>-0.04155</v>
      </c>
      <c r="AJ17" s="0" t="n">
        <v>0.9379</v>
      </c>
      <c r="AK17" s="0" t="n">
        <v>0</v>
      </c>
      <c r="AL17" s="0" t="n">
        <v>22.88</v>
      </c>
      <c r="AM17" s="0" t="n">
        <v>23517</v>
      </c>
      <c r="AN17" s="0" t="n">
        <v>1954</v>
      </c>
      <c r="AO17" s="0" t="n">
        <v>0.917164</v>
      </c>
      <c r="AP17" s="0" t="n">
        <v>1.72939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2624</v>
      </c>
      <c r="AD18" s="0" t="n">
        <v>1.36122</v>
      </c>
      <c r="AE18" s="0" t="n">
        <v>5.81572</v>
      </c>
      <c r="AF18" s="0" t="n">
        <v>21.7638</v>
      </c>
      <c r="AG18" s="0" t="n">
        <v>0.895146</v>
      </c>
      <c r="AH18" s="0" t="n">
        <v>8.77</v>
      </c>
      <c r="AI18" s="0" t="n">
        <v>-0.04155</v>
      </c>
      <c r="AJ18" s="0" t="n">
        <v>0.9379</v>
      </c>
      <c r="AK18" s="0" t="n">
        <v>0</v>
      </c>
      <c r="AL18" s="0" t="n">
        <v>22.88</v>
      </c>
      <c r="AM18" s="0" t="n">
        <v>23517</v>
      </c>
      <c r="AN18" s="0" t="n">
        <v>1956</v>
      </c>
      <c r="AO18" s="0" t="n">
        <v>0.961864</v>
      </c>
      <c r="AP18" s="0" t="n">
        <v>0.777635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70238</v>
      </c>
      <c r="AC19" s="0" t="n">
        <v>0.563274</v>
      </c>
      <c r="AD19" s="0" t="n">
        <v>2.39705</v>
      </c>
      <c r="AE19" s="0" t="n">
        <v>4.05339</v>
      </c>
      <c r="AF19" s="0" t="n">
        <v>11.4085</v>
      </c>
      <c r="AG19" s="0" t="n">
        <v>0.887718</v>
      </c>
      <c r="AH19" s="0" t="n">
        <v>8.78</v>
      </c>
      <c r="AI19" s="0" t="n">
        <v>-0.04155</v>
      </c>
      <c r="AJ19" s="0" t="n">
        <v>0.9379</v>
      </c>
      <c r="AK19" s="0" t="n">
        <v>0</v>
      </c>
      <c r="AL19" s="0" t="n">
        <v>22.88</v>
      </c>
      <c r="AM19" s="0" t="n">
        <v>23517</v>
      </c>
      <c r="AN19" s="0" t="n">
        <v>1957</v>
      </c>
      <c r="AO19" s="0" t="n">
        <v>0.953882</v>
      </c>
      <c r="AP19" s="0" t="n">
        <v>0.944303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71497</v>
      </c>
      <c r="AD20" s="0" t="n">
        <v>1.68416</v>
      </c>
      <c r="AE20" s="0" t="n">
        <v>8.07704</v>
      </c>
      <c r="AF20" s="0" t="n">
        <v>37.9959</v>
      </c>
      <c r="AG20" s="0" t="n">
        <v>0.855775</v>
      </c>
      <c r="AH20" s="0" t="n">
        <v>8.77</v>
      </c>
      <c r="AI20" s="0" t="n">
        <v>-0.04278</v>
      </c>
      <c r="AJ20" s="0" t="n">
        <v>0.9379</v>
      </c>
      <c r="AK20" s="0" t="n">
        <v>0</v>
      </c>
      <c r="AL20" s="0" t="n">
        <v>22.92</v>
      </c>
      <c r="AM20" s="0" t="n">
        <v>23517</v>
      </c>
      <c r="AN20" s="0" t="n">
        <v>1959</v>
      </c>
      <c r="AO20" s="0" t="n">
        <v>0.919558</v>
      </c>
      <c r="AP20" s="0" t="n">
        <v>1.67724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40201</v>
      </c>
      <c r="AD21" s="0" t="n">
        <v>1.27018</v>
      </c>
      <c r="AE21" s="0" t="n">
        <v>11.9536</v>
      </c>
      <c r="AF21" s="0" t="n">
        <v>48.6181</v>
      </c>
      <c r="AG21" s="0" t="n">
        <v>0.840175</v>
      </c>
      <c r="AH21" s="0" t="n">
        <v>8.77</v>
      </c>
      <c r="AI21" s="0" t="n">
        <v>-0.04155</v>
      </c>
      <c r="AJ21" s="0" t="n">
        <v>0.93564</v>
      </c>
      <c r="AK21" s="0" t="n">
        <v>0</v>
      </c>
      <c r="AL21" s="0" t="n">
        <v>22.88</v>
      </c>
      <c r="AM21" s="0" t="n">
        <v>23517</v>
      </c>
      <c r="AN21" s="0" t="n">
        <v>2007</v>
      </c>
      <c r="AO21" s="0" t="n">
        <v>0.904976</v>
      </c>
      <c r="AP21" s="0" t="n">
        <v>1.9969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81304</v>
      </c>
      <c r="AD22" s="0" t="n">
        <v>1.88611</v>
      </c>
      <c r="AE22" s="0" t="n">
        <v>7.02573</v>
      </c>
      <c r="AF22" s="0" t="n">
        <v>28.2798</v>
      </c>
      <c r="AG22" s="0" t="n">
        <v>0.871375</v>
      </c>
      <c r="AH22" s="0" t="n">
        <v>8.77</v>
      </c>
      <c r="AI22" s="0" t="n">
        <v>-0.04155</v>
      </c>
      <c r="AJ22" s="0" t="n">
        <v>0.93677</v>
      </c>
      <c r="AK22" s="0" t="n">
        <v>0</v>
      </c>
      <c r="AL22" s="0" t="n">
        <v>22.88</v>
      </c>
      <c r="AM22" s="0" t="n">
        <v>23517</v>
      </c>
      <c r="AN22" s="0" t="n">
        <v>2008</v>
      </c>
      <c r="AO22" s="0" t="n">
        <v>0.937451</v>
      </c>
      <c r="AP22" s="0" t="n">
        <v>1.2918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91812</v>
      </c>
      <c r="AD23" s="0" t="n">
        <v>0.590216</v>
      </c>
      <c r="AE23" s="0" t="n">
        <v>12.5214</v>
      </c>
      <c r="AF23" s="0" t="n">
        <v>69.3117</v>
      </c>
      <c r="AG23" s="0" t="n">
        <v>0.866175</v>
      </c>
      <c r="AH23" s="0" t="n">
        <v>8.77</v>
      </c>
      <c r="AI23" s="0" t="n">
        <v>-0.04155</v>
      </c>
      <c r="AJ23" s="0" t="n">
        <v>0.93677</v>
      </c>
      <c r="AK23" s="0" t="n">
        <v>0</v>
      </c>
      <c r="AL23" s="0" t="n">
        <v>22.88</v>
      </c>
      <c r="AM23" s="0" t="n">
        <v>23517</v>
      </c>
      <c r="AN23" s="0" t="n">
        <v>2010</v>
      </c>
      <c r="AO23" s="0" t="n">
        <v>0.931856</v>
      </c>
      <c r="AP23" s="0" t="n">
        <v>1.4115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.0104567</v>
      </c>
      <c r="Q24" s="0" t="n">
        <v>0.00220639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18753</v>
      </c>
      <c r="AE24" s="0" t="n">
        <v>1.717</v>
      </c>
      <c r="AF24" s="0" t="n">
        <v>7.80971</v>
      </c>
      <c r="AG24" s="0" t="n">
        <v>0.902575</v>
      </c>
      <c r="AH24" s="0" t="n">
        <v>8.77</v>
      </c>
      <c r="AI24" s="0" t="n">
        <v>-0.04155</v>
      </c>
      <c r="AJ24" s="0" t="n">
        <v>0.9379</v>
      </c>
      <c r="AK24" s="0" t="n">
        <v>0</v>
      </c>
      <c r="AL24" s="0" t="n">
        <v>22.88</v>
      </c>
      <c r="AM24" s="0" t="n">
        <v>23517</v>
      </c>
      <c r="AN24" s="0" t="n">
        <v>2011</v>
      </c>
      <c r="AO24" s="0" t="n">
        <v>0.969847</v>
      </c>
      <c r="AP24" s="0" t="n">
        <v>0.61234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342803</v>
      </c>
      <c r="AD25" s="0" t="n">
        <v>1.94344</v>
      </c>
      <c r="AE25" s="0" t="n">
        <v>9.01919</v>
      </c>
      <c r="AF25" s="0" t="n">
        <v>25.7424</v>
      </c>
      <c r="AG25" s="0" t="n">
        <v>0.885489</v>
      </c>
      <c r="AH25" s="0" t="n">
        <v>8.78</v>
      </c>
      <c r="AI25" s="0" t="n">
        <v>-0.04155</v>
      </c>
      <c r="AJ25" s="0" t="n">
        <v>0.9379</v>
      </c>
      <c r="AK25" s="0" t="n">
        <v>0</v>
      </c>
      <c r="AL25" s="0" t="n">
        <v>22.88</v>
      </c>
      <c r="AM25" s="0" t="n">
        <v>23517</v>
      </c>
      <c r="AN25" s="0" t="n">
        <v>2013</v>
      </c>
      <c r="AO25" s="0" t="n">
        <v>0.951487</v>
      </c>
      <c r="AP25" s="0" t="n">
        <v>0.994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