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54257</v>
      </c>
      <c r="AC1" s="0" t="n">
        <v>0.443643</v>
      </c>
      <c r="AD1" s="0" t="n">
        <v>8.14642</v>
      </c>
      <c r="AE1" s="0" t="n">
        <v>27.2842</v>
      </c>
      <c r="AF1" s="0" t="n">
        <v>44.7524</v>
      </c>
      <c r="AG1" s="0" t="n">
        <v>0.843146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2.88</v>
      </c>
      <c r="AM1" s="0" t="n">
        <v>23517</v>
      </c>
      <c r="AN1" s="0" t="n">
        <v>1641</v>
      </c>
      <c r="AO1" s="0" t="n">
        <v>0.912585</v>
      </c>
      <c r="AP1" s="0" t="n">
        <v>1.82947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74123</v>
      </c>
      <c r="AD2" s="0" t="n">
        <v>5.12885</v>
      </c>
      <c r="AE2" s="0" t="n">
        <v>18.713</v>
      </c>
      <c r="AF2" s="0" t="n">
        <v>88.9307</v>
      </c>
      <c r="AG2" s="0" t="n">
        <v>0.80006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88</v>
      </c>
      <c r="AM2" s="0" t="n">
        <v>23517</v>
      </c>
      <c r="AN2" s="0" t="n">
        <v>1642</v>
      </c>
      <c r="AO2" s="0" t="n">
        <v>0.863854</v>
      </c>
      <c r="AP2" s="0" t="n">
        <v>2.9270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08801</v>
      </c>
      <c r="AD3" s="0" t="n">
        <v>1.68361</v>
      </c>
      <c r="AE3" s="0" t="n">
        <v>7.57761</v>
      </c>
      <c r="AF3" s="0" t="n">
        <v>29.8901</v>
      </c>
      <c r="AG3" s="0" t="n">
        <v>0.86246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88</v>
      </c>
      <c r="AM3" s="0" t="n">
        <v>23517</v>
      </c>
      <c r="AN3" s="0" t="n">
        <v>1644</v>
      </c>
      <c r="AO3" s="0" t="n">
        <v>0.93123</v>
      </c>
      <c r="AP3" s="0" t="n">
        <v>1.4249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26228</v>
      </c>
      <c r="AD4" s="0" t="n">
        <v>3.85889</v>
      </c>
      <c r="AE4" s="0" t="n">
        <v>13.3792</v>
      </c>
      <c r="AF4" s="0" t="n">
        <v>41.2632</v>
      </c>
      <c r="AG4" s="0" t="n">
        <v>0.866175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88</v>
      </c>
      <c r="AM4" s="0" t="n">
        <v>23517</v>
      </c>
      <c r="AN4" s="0" t="n">
        <v>1645</v>
      </c>
      <c r="AO4" s="0" t="n">
        <v>0.93411</v>
      </c>
      <c r="AP4" s="0" t="n">
        <v>1.3632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34631</v>
      </c>
      <c r="AC5" s="0" t="n">
        <v>0.224914</v>
      </c>
      <c r="AD5" s="0" t="n">
        <v>2.44188</v>
      </c>
      <c r="AE5" s="0" t="n">
        <v>5.71219</v>
      </c>
      <c r="AF5" s="0" t="n">
        <v>27.4918</v>
      </c>
      <c r="AG5" s="0" t="n">
        <v>0.881775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2.92</v>
      </c>
      <c r="AM5" s="0" t="n">
        <v>23517</v>
      </c>
      <c r="AN5" s="0" t="n">
        <v>1647</v>
      </c>
      <c r="AO5" s="0" t="n">
        <v>0.950933</v>
      </c>
      <c r="AP5" s="0" t="n">
        <v>1.0062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2318</v>
      </c>
      <c r="AC6" s="0" t="n">
        <v>0.1621</v>
      </c>
      <c r="AD6" s="0" t="n">
        <v>3.32809</v>
      </c>
      <c r="AE6" s="0" t="n">
        <v>10.2422</v>
      </c>
      <c r="AF6" s="0" t="n">
        <v>28.2835</v>
      </c>
      <c r="AG6" s="0" t="n">
        <v>0.847603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92</v>
      </c>
      <c r="AM6" s="0" t="n">
        <v>23517</v>
      </c>
      <c r="AN6" s="0" t="n">
        <v>1648</v>
      </c>
      <c r="AO6" s="0" t="n">
        <v>0.914082</v>
      </c>
      <c r="AP6" s="0" t="n">
        <v>1.7967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97452</v>
      </c>
      <c r="AD7" s="0" t="n">
        <v>1.06079</v>
      </c>
      <c r="AE7" s="0" t="n">
        <v>7.38264</v>
      </c>
      <c r="AF7" s="0" t="n">
        <v>40.197</v>
      </c>
      <c r="AG7" s="0" t="n">
        <v>0.840918</v>
      </c>
      <c r="AH7" s="0" t="n">
        <v>8.77</v>
      </c>
      <c r="AI7" s="0" t="n">
        <v>-0.04155</v>
      </c>
      <c r="AJ7" s="0" t="n">
        <v>0.93225</v>
      </c>
      <c r="AK7" s="0" t="n">
        <v>0</v>
      </c>
      <c r="AL7" s="0" t="n">
        <v>22.92</v>
      </c>
      <c r="AM7" s="0" t="n">
        <v>23517</v>
      </c>
      <c r="AN7" s="0" t="n">
        <v>1657</v>
      </c>
      <c r="AO7" s="0" t="n">
        <v>0.90907</v>
      </c>
      <c r="AP7" s="0" t="n">
        <v>1.90666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661633</v>
      </c>
      <c r="AC8" s="0" t="n">
        <v>0.849889</v>
      </c>
      <c r="AD8" s="0" t="n">
        <v>1.60244</v>
      </c>
      <c r="AE8" s="0" t="n">
        <v>2.27494</v>
      </c>
      <c r="AF8" s="0" t="n">
        <v>16.7879</v>
      </c>
      <c r="AG8" s="0" t="n">
        <v>0.875832</v>
      </c>
      <c r="AH8" s="0" t="n">
        <v>8.77</v>
      </c>
      <c r="AI8" s="0" t="n">
        <v>-0.04155</v>
      </c>
      <c r="AJ8" s="0" t="n">
        <v>0.93112</v>
      </c>
      <c r="AK8" s="0" t="n">
        <v>0</v>
      </c>
      <c r="AL8" s="0" t="n">
        <v>22.92</v>
      </c>
      <c r="AM8" s="0" t="n">
        <v>23517</v>
      </c>
      <c r="AN8" s="0" t="n">
        <v>1705</v>
      </c>
      <c r="AO8" s="0" t="n">
        <v>0.947963</v>
      </c>
      <c r="AP8" s="0" t="n">
        <v>1.06879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4988</v>
      </c>
      <c r="AD9" s="0" t="n">
        <v>0.690636</v>
      </c>
      <c r="AE9" s="0" t="n">
        <v>3.58038</v>
      </c>
      <c r="AF9" s="0" t="n">
        <v>15.781</v>
      </c>
      <c r="AG9" s="0" t="n">
        <v>0.882518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92</v>
      </c>
      <c r="AM9" s="0" t="n">
        <v>23517</v>
      </c>
      <c r="AN9" s="0" t="n">
        <v>1706</v>
      </c>
      <c r="AO9" s="0" t="n">
        <v>0.950585</v>
      </c>
      <c r="AP9" s="0" t="n">
        <v>1.01355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9289</v>
      </c>
      <c r="AD10" s="0" t="n">
        <v>0.530948</v>
      </c>
      <c r="AE10" s="0" t="n">
        <v>2.99503</v>
      </c>
      <c r="AF10" s="0" t="n">
        <v>13.1713</v>
      </c>
      <c r="AG10" s="0" t="n">
        <v>0.883261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2.92</v>
      </c>
      <c r="AM10" s="0" t="n">
        <v>23517</v>
      </c>
      <c r="AN10" s="0" t="n">
        <v>1714</v>
      </c>
      <c r="AO10" s="0" t="n">
        <v>0.954845</v>
      </c>
      <c r="AP10" s="0" t="n">
        <v>0.924128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125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0747</v>
      </c>
      <c r="AD11" s="0" t="n">
        <v>0.303613</v>
      </c>
      <c r="AE11" s="0" t="n">
        <v>1.91359</v>
      </c>
      <c r="AF11" s="0" t="n">
        <v>10.99</v>
      </c>
      <c r="AG11" s="0" t="n">
        <v>0.901089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2.92</v>
      </c>
      <c r="AM11" s="0" t="n">
        <v>23517</v>
      </c>
      <c r="AN11" s="0" t="n">
        <v>1715</v>
      </c>
      <c r="AO11" s="0" t="n">
        <v>0.971763</v>
      </c>
      <c r="AP11" s="0" t="n">
        <v>0.572874</v>
      </c>
      <c r="AR11" s="0" t="n">
        <f aca="false">IF(SUM(A11:AF11)&gt;0,SUM(A11:S11),"over range")</f>
        <v>0.0011253</v>
      </c>
      <c r="AS11" s="0" t="n">
        <v>0.0011253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7707</v>
      </c>
      <c r="AD12" s="0" t="n">
        <v>1.27443</v>
      </c>
      <c r="AE12" s="0" t="n">
        <v>5.3453</v>
      </c>
      <c r="AF12" s="0" t="n">
        <v>26.3577</v>
      </c>
      <c r="AG12" s="0" t="n">
        <v>0.883261</v>
      </c>
      <c r="AH12" s="0" t="n">
        <v>8.77</v>
      </c>
      <c r="AI12" s="0" t="n">
        <v>-0.04278</v>
      </c>
      <c r="AJ12" s="0" t="n">
        <v>0.93451</v>
      </c>
      <c r="AK12" s="0" t="n">
        <v>0</v>
      </c>
      <c r="AL12" s="0" t="n">
        <v>22.92</v>
      </c>
      <c r="AM12" s="0" t="n">
        <v>23517</v>
      </c>
      <c r="AN12" s="0" t="n">
        <v>1717</v>
      </c>
      <c r="AO12" s="0" t="n">
        <v>0.952536</v>
      </c>
      <c r="AP12" s="0" t="n">
        <v>0.972554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18686</v>
      </c>
      <c r="AD13" s="0" t="n">
        <v>0.181327</v>
      </c>
      <c r="AE13" s="0" t="n">
        <v>1.55962</v>
      </c>
      <c r="AF13" s="0" t="n">
        <v>10.8134</v>
      </c>
      <c r="AG13" s="0" t="n">
        <v>0.897375</v>
      </c>
      <c r="AH13" s="0" t="n">
        <v>8.77</v>
      </c>
      <c r="AI13" s="0" t="n">
        <v>-0.04155</v>
      </c>
      <c r="AJ13" s="0" t="n">
        <v>0.93225</v>
      </c>
      <c r="AK13" s="0" t="n">
        <v>0</v>
      </c>
      <c r="AL13" s="0" t="n">
        <v>22.92</v>
      </c>
      <c r="AM13" s="0" t="n">
        <v>23517</v>
      </c>
      <c r="AN13" s="0" t="n">
        <v>1725</v>
      </c>
      <c r="AO13" s="0" t="n">
        <v>0.970103</v>
      </c>
      <c r="AP13" s="0" t="n">
        <v>0.607058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8003</v>
      </c>
      <c r="AD14" s="0" t="n">
        <v>1.3933</v>
      </c>
      <c r="AE14" s="0" t="n">
        <v>4.4847</v>
      </c>
      <c r="AF14" s="0" t="n">
        <v>22.2593</v>
      </c>
      <c r="AG14" s="0" t="n">
        <v>0.886232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92</v>
      </c>
      <c r="AM14" s="0" t="n">
        <v>23517</v>
      </c>
      <c r="AN14" s="0" t="n">
        <v>1726</v>
      </c>
      <c r="AO14" s="0" t="n">
        <v>0.95574</v>
      </c>
      <c r="AP14" s="0" t="n">
        <v>0.905384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710285</v>
      </c>
      <c r="K15" s="0" t="n">
        <v>0.0070744</v>
      </c>
      <c r="L15" s="0" t="n">
        <v>0</v>
      </c>
      <c r="M15" s="0" t="n">
        <v>0</v>
      </c>
      <c r="N15" s="0" t="n">
        <v>0</v>
      </c>
      <c r="O15" s="0" t="n">
        <v>0.00179393</v>
      </c>
      <c r="P15" s="0" t="n">
        <v>0.0029888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48688</v>
      </c>
      <c r="AD15" s="0" t="n">
        <v>0.596299</v>
      </c>
      <c r="AE15" s="0" t="n">
        <v>3.13559</v>
      </c>
      <c r="AF15" s="0" t="n">
        <v>5.54532</v>
      </c>
      <c r="AG15" s="0" t="n">
        <v>0.890689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92</v>
      </c>
      <c r="AM15" s="0" t="n">
        <v>23517</v>
      </c>
      <c r="AN15" s="0" t="n">
        <v>1728</v>
      </c>
      <c r="AO15" s="0" t="n">
        <v>0.959387</v>
      </c>
      <c r="AP15" s="0" t="n">
        <v>0.829218</v>
      </c>
      <c r="AR15" s="0" t="n">
        <f aca="false">IF(SUM(A15:AF15)&gt;0,SUM(A15:S15),"over range")</f>
        <v>0.01896003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86764</v>
      </c>
      <c r="AD16" s="0" t="n">
        <v>1.18578</v>
      </c>
      <c r="AE16" s="0" t="n">
        <v>5.85442</v>
      </c>
      <c r="AF16" s="0" t="n">
        <v>32.6201</v>
      </c>
      <c r="AG16" s="0" t="n">
        <v>0.895146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2.92</v>
      </c>
      <c r="AM16" s="0" t="n">
        <v>23517</v>
      </c>
      <c r="AN16" s="0" t="n">
        <v>1729</v>
      </c>
      <c r="AO16" s="0" t="n">
        <v>0.964188</v>
      </c>
      <c r="AP16" s="0" t="n">
        <v>0.72938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63441</v>
      </c>
      <c r="AC17" s="0" t="n">
        <v>0.395185</v>
      </c>
      <c r="AD17" s="0" t="n">
        <v>6.95457</v>
      </c>
      <c r="AE17" s="0" t="n">
        <v>19.9521</v>
      </c>
      <c r="AF17" s="0" t="n">
        <v>64.8967</v>
      </c>
      <c r="AG17" s="0" t="n">
        <v>0.81566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2.92</v>
      </c>
      <c r="AM17" s="0" t="n">
        <v>23517</v>
      </c>
      <c r="AN17" s="0" t="n">
        <v>1731</v>
      </c>
      <c r="AO17" s="0" t="n">
        <v>0.877511</v>
      </c>
      <c r="AP17" s="0" t="n">
        <v>2.61331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30657</v>
      </c>
      <c r="AC18" s="0" t="n">
        <v>1.28165</v>
      </c>
      <c r="AD18" s="0" t="n">
        <v>9.42953</v>
      </c>
      <c r="AE18" s="0" t="n">
        <v>14.2019</v>
      </c>
      <c r="AF18" s="0" t="n">
        <v>53.7851</v>
      </c>
      <c r="AG18" s="0" t="n">
        <v>0.818632</v>
      </c>
      <c r="AH18" s="0" t="n">
        <v>8.78</v>
      </c>
      <c r="AI18" s="0" t="n">
        <v>-0.04155</v>
      </c>
      <c r="AJ18" s="0" t="n">
        <v>0.93677</v>
      </c>
      <c r="AK18" s="0" t="n">
        <v>0</v>
      </c>
      <c r="AL18" s="0" t="n">
        <v>22.92</v>
      </c>
      <c r="AM18" s="0" t="n">
        <v>23517</v>
      </c>
      <c r="AN18" s="0" t="n">
        <v>1732</v>
      </c>
      <c r="AO18" s="0" t="n">
        <v>0.880708</v>
      </c>
      <c r="AP18" s="0" t="n">
        <v>2.54058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26375</v>
      </c>
      <c r="AD19" s="0" t="n">
        <v>1.25992</v>
      </c>
      <c r="AE19" s="0" t="n">
        <v>3.95006</v>
      </c>
      <c r="AF19" s="0" t="n">
        <v>12.386</v>
      </c>
      <c r="AG19" s="0" t="n">
        <v>0.886232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2.92</v>
      </c>
      <c r="AM19" s="0" t="n">
        <v>23517</v>
      </c>
      <c r="AN19" s="0" t="n">
        <v>1734</v>
      </c>
      <c r="AO19" s="0" t="n">
        <v>0.953434</v>
      </c>
      <c r="AP19" s="0" t="n">
        <v>0.953693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54757</v>
      </c>
      <c r="AD20" s="0" t="n">
        <v>0.387725</v>
      </c>
      <c r="AE20" s="0" t="n">
        <v>1.80263</v>
      </c>
      <c r="AF20" s="0" t="n">
        <v>12.3422</v>
      </c>
      <c r="AG20" s="0" t="n">
        <v>0.897375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2.92</v>
      </c>
      <c r="AM20" s="0" t="n">
        <v>23517</v>
      </c>
      <c r="AN20" s="0" t="n">
        <v>1735</v>
      </c>
      <c r="AO20" s="0" t="n">
        <v>0.966588</v>
      </c>
      <c r="AP20" s="0" t="n">
        <v>0.679654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3441</v>
      </c>
      <c r="AD21" s="0" t="n">
        <v>1.87198</v>
      </c>
      <c r="AE21" s="0" t="n">
        <v>6.54266</v>
      </c>
      <c r="AF21" s="0" t="n">
        <v>42.0684</v>
      </c>
      <c r="AG21" s="0" t="n">
        <v>0.882518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2.92</v>
      </c>
      <c r="AM21" s="0" t="n">
        <v>23517</v>
      </c>
      <c r="AN21" s="0" t="n">
        <v>1744</v>
      </c>
      <c r="AO21" s="0" t="n">
        <v>0.952887</v>
      </c>
      <c r="AP21" s="0" t="n">
        <v>0.96518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59132</v>
      </c>
      <c r="K22" s="0" t="n">
        <v>0.001655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33828</v>
      </c>
      <c r="AD22" s="0" t="n">
        <v>0.568869</v>
      </c>
      <c r="AE22" s="0" t="n">
        <v>2.47772</v>
      </c>
      <c r="AF22" s="0" t="n">
        <v>7.62001</v>
      </c>
      <c r="AG22" s="0" t="n">
        <v>0.898118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2.92</v>
      </c>
      <c r="AM22" s="0" t="n">
        <v>23517</v>
      </c>
      <c r="AN22" s="0" t="n">
        <v>1752</v>
      </c>
      <c r="AO22" s="0" t="n">
        <v>0.969731</v>
      </c>
      <c r="AP22" s="0" t="n">
        <v>0.61473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62095</v>
      </c>
      <c r="AD23" s="0" t="n">
        <v>1.07822</v>
      </c>
      <c r="AE23" s="0" t="n">
        <v>2.95571</v>
      </c>
      <c r="AF23" s="0" t="n">
        <v>7.84901</v>
      </c>
      <c r="AG23" s="0" t="n">
        <v>0.901832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2.92</v>
      </c>
      <c r="AM23" s="0" t="n">
        <v>23517</v>
      </c>
      <c r="AN23" s="0" t="n">
        <v>1800</v>
      </c>
      <c r="AO23" s="0" t="n">
        <v>0.973741</v>
      </c>
      <c r="AP23" s="0" t="n">
        <v>0.53219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07328</v>
      </c>
      <c r="AD24" s="0" t="n">
        <v>0.915494</v>
      </c>
      <c r="AE24" s="0" t="n">
        <v>4.76981</v>
      </c>
      <c r="AF24" s="0" t="n">
        <v>22.8715</v>
      </c>
      <c r="AG24" s="0" t="n">
        <v>0.884746</v>
      </c>
      <c r="AH24" s="0" t="n">
        <v>8.77</v>
      </c>
      <c r="AI24" s="0" t="n">
        <v>-0.04155</v>
      </c>
      <c r="AJ24" s="0" t="n">
        <v>0.93564</v>
      </c>
      <c r="AK24" s="0" t="n">
        <v>0</v>
      </c>
      <c r="AL24" s="0" t="n">
        <v>22.92</v>
      </c>
      <c r="AM24" s="0" t="n">
        <v>23517</v>
      </c>
      <c r="AN24" s="0" t="n">
        <v>1801</v>
      </c>
      <c r="AO24" s="0" t="n">
        <v>0.952986</v>
      </c>
      <c r="AP24" s="0" t="n">
        <v>0.9631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7495</v>
      </c>
      <c r="AC25" s="0" t="n">
        <v>0.068944</v>
      </c>
      <c r="AD25" s="0" t="n">
        <v>0.673526</v>
      </c>
      <c r="AE25" s="0" t="n">
        <v>2.14837</v>
      </c>
      <c r="AF25" s="0" t="n">
        <v>14.2582</v>
      </c>
      <c r="AG25" s="0" t="n">
        <v>0.891432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2.92</v>
      </c>
      <c r="AM25" s="0" t="n">
        <v>23517</v>
      </c>
      <c r="AN25" s="0" t="n">
        <v>1803</v>
      </c>
      <c r="AO25" s="0" t="n">
        <v>0.960187</v>
      </c>
      <c r="AP25" s="0" t="n">
        <v>0.812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