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70109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854392</v>
      </c>
      <c r="F1" s="0" t="n">
        <v>0.051926</v>
      </c>
      <c r="G1" s="0" t="n">
        <v>0.0746119</v>
      </c>
      <c r="H1" s="0" t="n">
        <v>0.137677</v>
      </c>
      <c r="I1" s="0" t="n">
        <v>0.163576</v>
      </c>
      <c r="J1" s="0" t="n">
        <v>0.142196</v>
      </c>
      <c r="K1" s="0" t="n">
        <v>0.179222</v>
      </c>
      <c r="L1" s="0" t="n">
        <v>0.133024</v>
      </c>
      <c r="M1" s="0" t="n">
        <v>0.127062</v>
      </c>
      <c r="N1" s="0" t="n">
        <v>0.106295</v>
      </c>
      <c r="O1" s="0" t="n">
        <v>0.06016</v>
      </c>
      <c r="P1" s="0" t="n">
        <v>0.05274</v>
      </c>
      <c r="Q1" s="0" t="n">
        <v>0.0257745</v>
      </c>
      <c r="R1" s="0" t="n">
        <v>0.00894554</v>
      </c>
      <c r="S1" s="0" t="n">
        <v>0.00200833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165566</v>
      </c>
      <c r="AB1" s="0" t="n">
        <v>0.281267</v>
      </c>
      <c r="AC1" s="0" t="n">
        <v>2.33556</v>
      </c>
      <c r="AD1" s="0" t="n">
        <v>10.2134</v>
      </c>
      <c r="AE1" s="0" t="n">
        <v>18.7359</v>
      </c>
      <c r="AF1" s="0" t="n">
        <v>117.485</v>
      </c>
      <c r="AG1" s="0" t="n">
        <v>0.788917</v>
      </c>
      <c r="AH1" s="0" t="n">
        <v>8.77</v>
      </c>
      <c r="AI1" s="0" t="n">
        <v>-0.04155</v>
      </c>
      <c r="AJ1" s="0" t="n">
        <v>0.92999</v>
      </c>
      <c r="AK1" s="0" t="n">
        <v>0</v>
      </c>
      <c r="AL1" s="0" t="n">
        <v>22.55</v>
      </c>
      <c r="AM1" s="0" t="n">
        <v>23517</v>
      </c>
      <c r="AN1" s="0" t="n">
        <v>1127</v>
      </c>
      <c r="AO1" s="0" t="n">
        <v>0.854928</v>
      </c>
      <c r="AP1" s="0" t="n">
        <v>3.13476</v>
      </c>
      <c r="AR1" s="0" t="n">
        <f aca="false">IF(SUM(A1:AF1)&gt;0,SUM(A1:S1),"over range")</f>
        <v>1.27376219</v>
      </c>
      <c r="AS1" s="0" t="n">
        <v>1.2737621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158635</v>
      </c>
      <c r="E2" s="0" t="n">
        <v>0.0324534</v>
      </c>
      <c r="F2" s="0" t="n">
        <v>0.100241</v>
      </c>
      <c r="G2" s="0" t="n">
        <v>0.0908557</v>
      </c>
      <c r="H2" s="0" t="n">
        <v>0.116599</v>
      </c>
      <c r="I2" s="0" t="n">
        <v>0.119756</v>
      </c>
      <c r="J2" s="0" t="n">
        <v>0.118532</v>
      </c>
      <c r="K2" s="0" t="n">
        <v>0.16175</v>
      </c>
      <c r="L2" s="0" t="n">
        <v>0.119814</v>
      </c>
      <c r="M2" s="0" t="n">
        <v>0.111849</v>
      </c>
      <c r="N2" s="0" t="n">
        <v>0.109522</v>
      </c>
      <c r="O2" s="0" t="n">
        <v>0.0947342</v>
      </c>
      <c r="P2" s="0" t="n">
        <v>0.111584</v>
      </c>
      <c r="Q2" s="0" t="n">
        <v>0.0960627</v>
      </c>
      <c r="R2" s="0" t="n">
        <v>0.0685523</v>
      </c>
      <c r="S2" s="0" t="n">
        <v>0.0349439</v>
      </c>
      <c r="T2" s="0" t="n">
        <v>0.0155801</v>
      </c>
      <c r="U2" s="0" t="n">
        <v>0.0052662</v>
      </c>
      <c r="V2" s="0" t="n">
        <v>0.0015705</v>
      </c>
      <c r="W2" s="0" t="n">
        <v>0</v>
      </c>
      <c r="X2" s="0" t="n">
        <v>0</v>
      </c>
      <c r="Y2" s="0" t="n">
        <v>0</v>
      </c>
      <c r="Z2" s="0" t="n">
        <v>0.00158379</v>
      </c>
      <c r="AA2" s="0" t="n">
        <v>0.0112244</v>
      </c>
      <c r="AB2" s="0" t="n">
        <v>0.105059</v>
      </c>
      <c r="AC2" s="0" t="n">
        <v>0.886162</v>
      </c>
      <c r="AD2" s="0" t="n">
        <v>4.63951</v>
      </c>
      <c r="AE2" s="0" t="n">
        <v>11.1598</v>
      </c>
      <c r="AF2" s="0" t="n">
        <v>60.9308</v>
      </c>
      <c r="AG2" s="0" t="n">
        <v>0.829775</v>
      </c>
      <c r="AH2" s="0" t="n">
        <v>8.77</v>
      </c>
      <c r="AI2" s="0" t="n">
        <v>-0.04155</v>
      </c>
      <c r="AJ2" s="0" t="n">
        <v>0.93225</v>
      </c>
      <c r="AK2" s="0" t="n">
        <v>0</v>
      </c>
      <c r="AL2" s="0" t="n">
        <v>22.55</v>
      </c>
      <c r="AM2" s="0" t="n">
        <v>23517</v>
      </c>
      <c r="AN2" s="0" t="n">
        <v>1129</v>
      </c>
      <c r="AO2" s="0" t="n">
        <v>0.897024</v>
      </c>
      <c r="AP2" s="0" t="n">
        <v>2.17345</v>
      </c>
      <c r="AR2" s="0" t="n">
        <f aca="false">IF(SUM(A2:AF2)&gt;0,SUM(A2:S2),"over range")</f>
        <v>1.48883555</v>
      </c>
      <c r="AS2" s="0" t="n">
        <v>1.4888355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675395</v>
      </c>
      <c r="E3" s="0" t="n">
        <v>0.0714321</v>
      </c>
      <c r="F3" s="0" t="n">
        <v>0.133661</v>
      </c>
      <c r="G3" s="0" t="n">
        <v>0.0957721</v>
      </c>
      <c r="H3" s="0" t="n">
        <v>0.116689</v>
      </c>
      <c r="I3" s="0" t="n">
        <v>0.124437</v>
      </c>
      <c r="J3" s="0" t="n">
        <v>0.121135</v>
      </c>
      <c r="K3" s="0" t="n">
        <v>0.150399</v>
      </c>
      <c r="L3" s="0" t="n">
        <v>0.122271</v>
      </c>
      <c r="M3" s="0" t="n">
        <v>0.135604</v>
      </c>
      <c r="N3" s="0" t="n">
        <v>0.13711</v>
      </c>
      <c r="O3" s="0" t="n">
        <v>0.134689</v>
      </c>
      <c r="P3" s="0" t="n">
        <v>0.170181</v>
      </c>
      <c r="Q3" s="0" t="n">
        <v>0.172124</v>
      </c>
      <c r="R3" s="0" t="n">
        <v>0.155311</v>
      </c>
      <c r="S3" s="0" t="n">
        <v>0.125098</v>
      </c>
      <c r="T3" s="0" t="n">
        <v>0.116561</v>
      </c>
      <c r="U3" s="0" t="n">
        <v>0.0884242</v>
      </c>
      <c r="V3" s="0" t="n">
        <v>0.0572857</v>
      </c>
      <c r="W3" s="0" t="n">
        <v>0.0406123</v>
      </c>
      <c r="X3" s="0" t="n">
        <v>0.0329304</v>
      </c>
      <c r="Y3" s="0" t="n">
        <v>0.0300126</v>
      </c>
      <c r="Z3" s="0" t="n">
        <v>0.041702</v>
      </c>
      <c r="AA3" s="0" t="n">
        <v>0.0906259</v>
      </c>
      <c r="AB3" s="0" t="n">
        <v>0.251108</v>
      </c>
      <c r="AC3" s="0" t="n">
        <v>0.804749</v>
      </c>
      <c r="AD3" s="0" t="n">
        <v>2.47067</v>
      </c>
      <c r="AE3" s="0" t="n">
        <v>6.09209</v>
      </c>
      <c r="AF3" s="0" t="n">
        <v>52.904</v>
      </c>
      <c r="AG3" s="0" t="n">
        <v>0.829032</v>
      </c>
      <c r="AH3" s="0" t="n">
        <v>8.77</v>
      </c>
      <c r="AI3" s="0" t="n">
        <v>-0.04155</v>
      </c>
      <c r="AJ3" s="0" t="n">
        <v>0.93225</v>
      </c>
      <c r="AK3" s="0" t="n">
        <v>0</v>
      </c>
      <c r="AL3" s="0" t="n">
        <v>22.55</v>
      </c>
      <c r="AM3" s="0" t="n">
        <v>23517</v>
      </c>
      <c r="AN3" s="0" t="n">
        <v>1130</v>
      </c>
      <c r="AO3" s="0" t="n">
        <v>0.896221</v>
      </c>
      <c r="AP3" s="0" t="n">
        <v>2.19136</v>
      </c>
      <c r="AR3" s="0" t="n">
        <f aca="false">IF(SUM(A3:AF3)&gt;0,SUM(A3:S3),"over range")</f>
        <v>1.97266715</v>
      </c>
      <c r="AS3" s="0" t="n">
        <v>1.9726671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.00151764</v>
      </c>
      <c r="D4" s="0" t="n">
        <v>0.019357</v>
      </c>
      <c r="E4" s="0" t="n">
        <v>0.113486</v>
      </c>
      <c r="F4" s="0" t="n">
        <v>0.148931</v>
      </c>
      <c r="G4" s="0" t="n">
        <v>0.0978993</v>
      </c>
      <c r="H4" s="0" t="n">
        <v>0.113217</v>
      </c>
      <c r="I4" s="0" t="n">
        <v>0.107427</v>
      </c>
      <c r="J4" s="0" t="n">
        <v>0.102364</v>
      </c>
      <c r="K4" s="0" t="n">
        <v>0.134363</v>
      </c>
      <c r="L4" s="0" t="n">
        <v>0.113024</v>
      </c>
      <c r="M4" s="0" t="n">
        <v>0.124466</v>
      </c>
      <c r="N4" s="0" t="n">
        <v>0.132151</v>
      </c>
      <c r="O4" s="0" t="n">
        <v>0.139177</v>
      </c>
      <c r="P4" s="0" t="n">
        <v>0.16107</v>
      </c>
      <c r="Q4" s="0" t="n">
        <v>0.184104</v>
      </c>
      <c r="R4" s="0" t="n">
        <v>0.185913</v>
      </c>
      <c r="S4" s="0" t="n">
        <v>0.172054</v>
      </c>
      <c r="T4" s="0" t="n">
        <v>0.166131</v>
      </c>
      <c r="U4" s="0" t="n">
        <v>0.12629</v>
      </c>
      <c r="V4" s="0" t="n">
        <v>0.0945221</v>
      </c>
      <c r="W4" s="0" t="n">
        <v>0.064688</v>
      </c>
      <c r="X4" s="0" t="n">
        <v>0.0490236</v>
      </c>
      <c r="Y4" s="0" t="n">
        <v>0.0380362</v>
      </c>
      <c r="Z4" s="0" t="n">
        <v>0.0418108</v>
      </c>
      <c r="AA4" s="0" t="n">
        <v>0.0634454</v>
      </c>
      <c r="AB4" s="0" t="n">
        <v>0.160275</v>
      </c>
      <c r="AC4" s="0" t="n">
        <v>0.486639</v>
      </c>
      <c r="AD4" s="0" t="n">
        <v>1.83277</v>
      </c>
      <c r="AE4" s="0" t="n">
        <v>4.33564</v>
      </c>
      <c r="AF4" s="0" t="n">
        <v>43.8016</v>
      </c>
      <c r="AG4" s="0" t="n">
        <v>0.840175</v>
      </c>
      <c r="AH4" s="0" t="n">
        <v>8.77</v>
      </c>
      <c r="AI4" s="0" t="n">
        <v>-0.04155</v>
      </c>
      <c r="AJ4" s="0" t="n">
        <v>0.93338</v>
      </c>
      <c r="AK4" s="0" t="n">
        <v>0</v>
      </c>
      <c r="AL4" s="0" t="n">
        <v>22.59</v>
      </c>
      <c r="AM4" s="0" t="n">
        <v>23517</v>
      </c>
      <c r="AN4" s="0" t="n">
        <v>1132</v>
      </c>
      <c r="AO4" s="0" t="n">
        <v>0.907167</v>
      </c>
      <c r="AP4" s="0" t="n">
        <v>1.94856</v>
      </c>
      <c r="AR4" s="0" t="n">
        <f aca="false">IF(SUM(A4:AF4)&gt;0,SUM(A4:S4),"over range")</f>
        <v>2.05052094</v>
      </c>
      <c r="AS4" s="0" t="n">
        <v>2.0505209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340305</v>
      </c>
      <c r="E5" s="0" t="n">
        <v>0.047628</v>
      </c>
      <c r="F5" s="0" t="n">
        <v>0.114507</v>
      </c>
      <c r="G5" s="0" t="n">
        <v>0.0970687</v>
      </c>
      <c r="H5" s="0" t="n">
        <v>0.128701</v>
      </c>
      <c r="I5" s="0" t="n">
        <v>0.13616</v>
      </c>
      <c r="J5" s="0" t="n">
        <v>0.123542</v>
      </c>
      <c r="K5" s="0" t="n">
        <v>0.141297</v>
      </c>
      <c r="L5" s="0" t="n">
        <v>0.107271</v>
      </c>
      <c r="M5" s="0" t="n">
        <v>0.114537</v>
      </c>
      <c r="N5" s="0" t="n">
        <v>0.117989</v>
      </c>
      <c r="O5" s="0" t="n">
        <v>0.109426</v>
      </c>
      <c r="P5" s="0" t="n">
        <v>0.143324</v>
      </c>
      <c r="Q5" s="0" t="n">
        <v>0.154535</v>
      </c>
      <c r="R5" s="0" t="n">
        <v>0.138201</v>
      </c>
      <c r="S5" s="0" t="n">
        <v>0.100973</v>
      </c>
      <c r="T5" s="0" t="n">
        <v>0.0648416</v>
      </c>
      <c r="U5" s="0" t="n">
        <v>0.0334095</v>
      </c>
      <c r="V5" s="0" t="n">
        <v>0.0149952</v>
      </c>
      <c r="W5" s="0" t="n">
        <v>0.0077301</v>
      </c>
      <c r="X5" s="0" t="n">
        <v>0.00531968</v>
      </c>
      <c r="Y5" s="0" t="n">
        <v>0.00680455</v>
      </c>
      <c r="Z5" s="0" t="n">
        <v>0.0164359</v>
      </c>
      <c r="AA5" s="0" t="n">
        <v>0.0629321</v>
      </c>
      <c r="AB5" s="0" t="n">
        <v>0.340132</v>
      </c>
      <c r="AC5" s="0" t="n">
        <v>1.48194</v>
      </c>
      <c r="AD5" s="0" t="n">
        <v>4.55739</v>
      </c>
      <c r="AE5" s="0" t="n">
        <v>9.75234</v>
      </c>
      <c r="AF5" s="0" t="n">
        <v>55.0325</v>
      </c>
      <c r="AG5" s="0" t="n">
        <v>0.829775</v>
      </c>
      <c r="AH5" s="0" t="n">
        <v>8.77</v>
      </c>
      <c r="AI5" s="0" t="n">
        <v>-0.04155</v>
      </c>
      <c r="AJ5" s="0" t="n">
        <v>0.93338</v>
      </c>
      <c r="AK5" s="0" t="n">
        <v>0</v>
      </c>
      <c r="AL5" s="0" t="n">
        <v>22.55</v>
      </c>
      <c r="AM5" s="0" t="n">
        <v>23517</v>
      </c>
      <c r="AN5" s="0" t="n">
        <v>1133</v>
      </c>
      <c r="AO5" s="0" t="n">
        <v>0.895938</v>
      </c>
      <c r="AP5" s="0" t="n">
        <v>2.19768</v>
      </c>
      <c r="AR5" s="0" t="n">
        <f aca="false">IF(SUM(A5:AF5)&gt;0,SUM(A5:S5),"over range")</f>
        <v>1.77856275</v>
      </c>
      <c r="AS5" s="0" t="n">
        <v>1.7785627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819507</v>
      </c>
      <c r="E6" s="0" t="n">
        <v>0.0776334</v>
      </c>
      <c r="F6" s="0" t="n">
        <v>0.142019</v>
      </c>
      <c r="G6" s="0" t="n">
        <v>0.101595</v>
      </c>
      <c r="H6" s="0" t="n">
        <v>0.11577</v>
      </c>
      <c r="I6" s="0" t="n">
        <v>0.112255</v>
      </c>
      <c r="J6" s="0" t="n">
        <v>0.101877</v>
      </c>
      <c r="K6" s="0" t="n">
        <v>0.130165</v>
      </c>
      <c r="L6" s="0" t="n">
        <v>0.11317</v>
      </c>
      <c r="M6" s="0" t="n">
        <v>0.122276</v>
      </c>
      <c r="N6" s="0" t="n">
        <v>0.127605</v>
      </c>
      <c r="O6" s="0" t="n">
        <v>0.119163</v>
      </c>
      <c r="P6" s="0" t="n">
        <v>0.139175</v>
      </c>
      <c r="Q6" s="0" t="n">
        <v>0.143524</v>
      </c>
      <c r="R6" s="0" t="n">
        <v>0.118406</v>
      </c>
      <c r="S6" s="0" t="n">
        <v>0.0746461</v>
      </c>
      <c r="T6" s="0" t="n">
        <v>0.0425081</v>
      </c>
      <c r="U6" s="0" t="n">
        <v>0.018233</v>
      </c>
      <c r="V6" s="0" t="n">
        <v>0.00754376</v>
      </c>
      <c r="W6" s="0" t="n">
        <v>0.00348677</v>
      </c>
      <c r="X6" s="0" t="n">
        <v>0.00250295</v>
      </c>
      <c r="Y6" s="0" t="n">
        <v>0.00320962</v>
      </c>
      <c r="Z6" s="0" t="n">
        <v>0.00792868</v>
      </c>
      <c r="AA6" s="0" t="n">
        <v>0.0347658</v>
      </c>
      <c r="AB6" s="0" t="n">
        <v>0.193552</v>
      </c>
      <c r="AC6" s="0" t="n">
        <v>0.978522</v>
      </c>
      <c r="AD6" s="0" t="n">
        <v>3.6136</v>
      </c>
      <c r="AE6" s="0" t="n">
        <v>7.30838</v>
      </c>
      <c r="AF6" s="0" t="n">
        <v>49.491</v>
      </c>
      <c r="AG6" s="0" t="n">
        <v>0.837946</v>
      </c>
      <c r="AH6" s="0" t="n">
        <v>8.77</v>
      </c>
      <c r="AI6" s="0" t="n">
        <v>-0.04155</v>
      </c>
      <c r="AJ6" s="0" t="n">
        <v>0.93338</v>
      </c>
      <c r="AK6" s="0" t="n">
        <v>0</v>
      </c>
      <c r="AL6" s="0" t="n">
        <v>22.55</v>
      </c>
      <c r="AM6" s="0" t="n">
        <v>23517</v>
      </c>
      <c r="AN6" s="0" t="n">
        <v>1135</v>
      </c>
      <c r="AO6" s="0" t="n">
        <v>0.904761</v>
      </c>
      <c r="AP6" s="0" t="n">
        <v>2.00168</v>
      </c>
      <c r="AR6" s="0" t="n">
        <f aca="false">IF(SUM(A6:AF6)&gt;0,SUM(A6:S6),"over range")</f>
        <v>1.74747457</v>
      </c>
      <c r="AS6" s="0" t="n">
        <v>1.7474745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735336</v>
      </c>
      <c r="E7" s="0" t="n">
        <v>0.0756828</v>
      </c>
      <c r="F7" s="0" t="n">
        <v>0.137885</v>
      </c>
      <c r="G7" s="0" t="n">
        <v>0.0974374</v>
      </c>
      <c r="H7" s="0" t="n">
        <v>0.117105</v>
      </c>
      <c r="I7" s="0" t="n">
        <v>0.119155</v>
      </c>
      <c r="J7" s="0" t="n">
        <v>0.11356</v>
      </c>
      <c r="K7" s="0" t="n">
        <v>0.141442</v>
      </c>
      <c r="L7" s="0" t="n">
        <v>0.118925</v>
      </c>
      <c r="M7" s="0" t="n">
        <v>0.12828</v>
      </c>
      <c r="N7" s="0" t="n">
        <v>0.124902</v>
      </c>
      <c r="O7" s="0" t="n">
        <v>0.125693</v>
      </c>
      <c r="P7" s="0" t="n">
        <v>0.13893</v>
      </c>
      <c r="Q7" s="0" t="n">
        <v>0.141375</v>
      </c>
      <c r="R7" s="0" t="n">
        <v>0.119306</v>
      </c>
      <c r="S7" s="0" t="n">
        <v>0.0734725</v>
      </c>
      <c r="T7" s="0" t="n">
        <v>0.0441843</v>
      </c>
      <c r="U7" s="0" t="n">
        <v>0.0194104</v>
      </c>
      <c r="V7" s="0" t="n">
        <v>0.00827813</v>
      </c>
      <c r="W7" s="0" t="n">
        <v>0.00384769</v>
      </c>
      <c r="X7" s="0" t="n">
        <v>0.00252937</v>
      </c>
      <c r="Y7" s="0" t="n">
        <v>0.00256204</v>
      </c>
      <c r="Z7" s="0" t="n">
        <v>0.00530868</v>
      </c>
      <c r="AA7" s="0" t="n">
        <v>0.0204233</v>
      </c>
      <c r="AB7" s="0" t="n">
        <v>0.139533</v>
      </c>
      <c r="AC7" s="0" t="n">
        <v>0.927288</v>
      </c>
      <c r="AD7" s="0" t="n">
        <v>4.47054</v>
      </c>
      <c r="AE7" s="0" t="n">
        <v>9.00221</v>
      </c>
      <c r="AF7" s="0" t="n">
        <v>58.9955</v>
      </c>
      <c r="AG7" s="0" t="n">
        <v>0.840175</v>
      </c>
      <c r="AH7" s="0" t="n">
        <v>8.77</v>
      </c>
      <c r="AI7" s="0" t="n">
        <v>-0.04155</v>
      </c>
      <c r="AJ7" s="0" t="n">
        <v>0.93112</v>
      </c>
      <c r="AK7" s="0" t="n">
        <v>0</v>
      </c>
      <c r="AL7" s="0" t="n">
        <v>22.55</v>
      </c>
      <c r="AM7" s="0" t="n">
        <v>23517</v>
      </c>
      <c r="AN7" s="0" t="n">
        <v>1143</v>
      </c>
      <c r="AO7" s="0" t="n">
        <v>0.909369</v>
      </c>
      <c r="AP7" s="0" t="n">
        <v>1.90008</v>
      </c>
      <c r="AR7" s="0" t="n">
        <f aca="false">IF(SUM(A7:AF7)&gt;0,SUM(A7:S7),"over range")</f>
        <v>1.78050406</v>
      </c>
      <c r="AS7" s="0" t="n">
        <v>1.7805040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153853</v>
      </c>
      <c r="D8" s="0" t="n">
        <v>0.0174361</v>
      </c>
      <c r="E8" s="0" t="n">
        <v>0.0950116</v>
      </c>
      <c r="F8" s="0" t="n">
        <v>0.127763</v>
      </c>
      <c r="G8" s="0" t="n">
        <v>0.094255</v>
      </c>
      <c r="H8" s="0" t="n">
        <v>0.124011</v>
      </c>
      <c r="I8" s="0" t="n">
        <v>0.125933</v>
      </c>
      <c r="J8" s="0" t="n">
        <v>0.114284</v>
      </c>
      <c r="K8" s="0" t="n">
        <v>0.138833</v>
      </c>
      <c r="L8" s="0" t="n">
        <v>0.10706</v>
      </c>
      <c r="M8" s="0" t="n">
        <v>0.116698</v>
      </c>
      <c r="N8" s="0" t="n">
        <v>0.124158</v>
      </c>
      <c r="O8" s="0" t="n">
        <v>0.121129</v>
      </c>
      <c r="P8" s="0" t="n">
        <v>0.144179</v>
      </c>
      <c r="Q8" s="0" t="n">
        <v>0.162689</v>
      </c>
      <c r="R8" s="0" t="n">
        <v>0.173134</v>
      </c>
      <c r="S8" s="0" t="n">
        <v>0.168288</v>
      </c>
      <c r="T8" s="0" t="n">
        <v>0.171755</v>
      </c>
      <c r="U8" s="0" t="n">
        <v>0.144816</v>
      </c>
      <c r="V8" s="0" t="n">
        <v>0.119298</v>
      </c>
      <c r="W8" s="0" t="n">
        <v>0.0922533</v>
      </c>
      <c r="X8" s="0" t="n">
        <v>0.0765301</v>
      </c>
      <c r="Y8" s="0" t="n">
        <v>0.0696548</v>
      </c>
      <c r="Z8" s="0" t="n">
        <v>0.0884686</v>
      </c>
      <c r="AA8" s="0" t="n">
        <v>0.138209</v>
      </c>
      <c r="AB8" s="0" t="n">
        <v>0.32161</v>
      </c>
      <c r="AC8" s="0" t="n">
        <v>0.835885</v>
      </c>
      <c r="AD8" s="0" t="n">
        <v>2.38511</v>
      </c>
      <c r="AE8" s="0" t="n">
        <v>5.13655</v>
      </c>
      <c r="AF8" s="0" t="n">
        <v>37.7601</v>
      </c>
      <c r="AG8" s="0" t="n">
        <v>0.840175</v>
      </c>
      <c r="AH8" s="0" t="n">
        <v>8.77</v>
      </c>
      <c r="AI8" s="0" t="n">
        <v>-0.04155</v>
      </c>
      <c r="AJ8" s="0" t="n">
        <v>0.93112</v>
      </c>
      <c r="AK8" s="0" t="n">
        <v>0</v>
      </c>
      <c r="AL8" s="0" t="n">
        <v>22.59</v>
      </c>
      <c r="AM8" s="0" t="n">
        <v>23517</v>
      </c>
      <c r="AN8" s="0" t="n">
        <v>1151</v>
      </c>
      <c r="AO8" s="0" t="n">
        <v>0.909369</v>
      </c>
      <c r="AP8" s="0" t="n">
        <v>1.90008</v>
      </c>
      <c r="AR8" s="0" t="n">
        <f aca="false">IF(SUM(A8:AF8)&gt;0,SUM(A8:S8),"over range")</f>
        <v>1.95640023</v>
      </c>
      <c r="AS8" s="0" t="n">
        <v>1.95640023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.004727</v>
      </c>
      <c r="D9" s="0" t="n">
        <v>0.0319688</v>
      </c>
      <c r="E9" s="0" t="n">
        <v>0.110485</v>
      </c>
      <c r="F9" s="0" t="n">
        <v>0.118156</v>
      </c>
      <c r="G9" s="0" t="n">
        <v>0.0861378</v>
      </c>
      <c r="H9" s="0" t="n">
        <v>0.114452</v>
      </c>
      <c r="I9" s="0" t="n">
        <v>0.117969</v>
      </c>
      <c r="J9" s="0" t="n">
        <v>0.112278</v>
      </c>
      <c r="K9" s="0" t="n">
        <v>0.140909</v>
      </c>
      <c r="L9" s="0" t="n">
        <v>0.111172</v>
      </c>
      <c r="M9" s="0" t="n">
        <v>0.118902</v>
      </c>
      <c r="N9" s="0" t="n">
        <v>0.125721</v>
      </c>
      <c r="O9" s="0" t="n">
        <v>0.122828</v>
      </c>
      <c r="P9" s="0" t="n">
        <v>0.144431</v>
      </c>
      <c r="Q9" s="0" t="n">
        <v>0.160287</v>
      </c>
      <c r="R9" s="0" t="n">
        <v>0.170698</v>
      </c>
      <c r="S9" s="0" t="n">
        <v>0.171349</v>
      </c>
      <c r="T9" s="0" t="n">
        <v>0.18263</v>
      </c>
      <c r="U9" s="0" t="n">
        <v>0.16872</v>
      </c>
      <c r="V9" s="0" t="n">
        <v>0.148339</v>
      </c>
      <c r="W9" s="0" t="n">
        <v>0.126582</v>
      </c>
      <c r="X9" s="0" t="n">
        <v>0.109381</v>
      </c>
      <c r="Y9" s="0" t="n">
        <v>0.10332</v>
      </c>
      <c r="Z9" s="0" t="n">
        <v>0.110032</v>
      </c>
      <c r="AA9" s="0" t="n">
        <v>0.127788</v>
      </c>
      <c r="AB9" s="0" t="n">
        <v>0.201627</v>
      </c>
      <c r="AC9" s="0" t="n">
        <v>0.419562</v>
      </c>
      <c r="AD9" s="0" t="n">
        <v>1.12317</v>
      </c>
      <c r="AE9" s="0" t="n">
        <v>3.08868</v>
      </c>
      <c r="AF9" s="0" t="n">
        <v>19.6061</v>
      </c>
      <c r="AG9" s="0" t="n">
        <v>0.860232</v>
      </c>
      <c r="AH9" s="0" t="n">
        <v>8.77</v>
      </c>
      <c r="AI9" s="0" t="n">
        <v>-0.04155</v>
      </c>
      <c r="AJ9" s="0" t="n">
        <v>0.93338</v>
      </c>
      <c r="AK9" s="0" t="n">
        <v>0</v>
      </c>
      <c r="AL9" s="0" t="n">
        <v>22.59</v>
      </c>
      <c r="AM9" s="0" t="n">
        <v>23517</v>
      </c>
      <c r="AN9" s="0" t="n">
        <v>1152</v>
      </c>
      <c r="AO9" s="0" t="n">
        <v>0.928824</v>
      </c>
      <c r="AP9" s="0" t="n">
        <v>1.47672</v>
      </c>
      <c r="AR9" s="0" t="n">
        <f aca="false">IF(SUM(A9:AF9)&gt;0,SUM(A9:S9),"over range")</f>
        <v>1.9624706</v>
      </c>
      <c r="AS9" s="0" t="n">
        <v>1.9624706</v>
      </c>
    </row>
    <row r="10" customFormat="false" ht="12.75" hidden="false" customHeight="false" outlineLevel="0" collapsed="false">
      <c r="A10" s="0" t="n">
        <v>0</v>
      </c>
      <c r="B10" s="0" t="n">
        <v>0.00311765</v>
      </c>
      <c r="C10" s="0" t="n">
        <v>0.0168473</v>
      </c>
      <c r="D10" s="0" t="n">
        <v>0.0737208</v>
      </c>
      <c r="E10" s="0" t="n">
        <v>0.126798</v>
      </c>
      <c r="F10" s="0" t="n">
        <v>0.0663094</v>
      </c>
      <c r="G10" s="0" t="n">
        <v>0.0419947</v>
      </c>
      <c r="H10" s="0" t="n">
        <v>0.101477</v>
      </c>
      <c r="I10" s="0" t="n">
        <v>0.148218</v>
      </c>
      <c r="J10" s="0" t="n">
        <v>0.0885028</v>
      </c>
      <c r="K10" s="0" t="n">
        <v>0.126355</v>
      </c>
      <c r="L10" s="0" t="n">
        <v>0.136939</v>
      </c>
      <c r="M10" s="0" t="n">
        <v>0.108938</v>
      </c>
      <c r="N10" s="0" t="n">
        <v>0.138412</v>
      </c>
      <c r="O10" s="0" t="n">
        <v>0.133914</v>
      </c>
      <c r="P10" s="0" t="n">
        <v>0.137289</v>
      </c>
      <c r="Q10" s="0" t="n">
        <v>0.140595</v>
      </c>
      <c r="R10" s="0" t="n">
        <v>0.14058</v>
      </c>
      <c r="S10" s="0" t="n">
        <v>0.135692</v>
      </c>
      <c r="T10" s="0" t="n">
        <v>0.146134</v>
      </c>
      <c r="U10" s="0" t="n">
        <v>0.141888</v>
      </c>
      <c r="V10" s="0" t="n">
        <v>0.12509</v>
      </c>
      <c r="W10" s="0" t="n">
        <v>0.0988735</v>
      </c>
      <c r="X10" s="0" t="n">
        <v>0.0773255</v>
      </c>
      <c r="Y10" s="0" t="n">
        <v>0.07769</v>
      </c>
      <c r="Z10" s="0" t="n">
        <v>0.0934274</v>
      </c>
      <c r="AA10" s="0" t="n">
        <v>0.151852</v>
      </c>
      <c r="AB10" s="0" t="n">
        <v>0.322602</v>
      </c>
      <c r="AC10" s="0" t="n">
        <v>0.62141</v>
      </c>
      <c r="AD10" s="0" t="n">
        <v>1.25082</v>
      </c>
      <c r="AE10" s="0" t="n">
        <v>2.53762</v>
      </c>
      <c r="AF10" s="0" t="n">
        <v>23.2156</v>
      </c>
      <c r="AG10" s="0" t="n">
        <v>0.852803</v>
      </c>
      <c r="AH10" s="0" t="n">
        <v>8.77</v>
      </c>
      <c r="AI10" s="0" t="n">
        <v>-0.04155</v>
      </c>
      <c r="AJ10" s="0" t="n">
        <v>0.93338</v>
      </c>
      <c r="AK10" s="0" t="n">
        <v>0</v>
      </c>
      <c r="AL10" s="0" t="n">
        <v>22.59</v>
      </c>
      <c r="AM10" s="0" t="n">
        <v>23517</v>
      </c>
      <c r="AN10" s="0" t="n">
        <v>1154</v>
      </c>
      <c r="AO10" s="0" t="n">
        <v>0.920803</v>
      </c>
      <c r="AP10" s="0" t="n">
        <v>1.65018</v>
      </c>
      <c r="AR10" s="0" t="n">
        <f aca="false">IF(SUM(A10:AF10)&gt;0,SUM(A10:S10),"over range")</f>
        <v>1.86569965</v>
      </c>
      <c r="AS10" s="0" t="n">
        <v>1.8656996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797109</v>
      </c>
      <c r="E11" s="0" t="n">
        <v>0.0698497</v>
      </c>
      <c r="F11" s="0" t="n">
        <v>0.118109</v>
      </c>
      <c r="G11" s="0" t="n">
        <v>0.0837567</v>
      </c>
      <c r="H11" s="0" t="n">
        <v>0.102348</v>
      </c>
      <c r="I11" s="0" t="n">
        <v>0.109076</v>
      </c>
      <c r="J11" s="0" t="n">
        <v>0.115098</v>
      </c>
      <c r="K11" s="0" t="n">
        <v>0.147495</v>
      </c>
      <c r="L11" s="0" t="n">
        <v>0.112812</v>
      </c>
      <c r="M11" s="0" t="n">
        <v>0.125628</v>
      </c>
      <c r="N11" s="0" t="n">
        <v>0.118508</v>
      </c>
      <c r="O11" s="0" t="n">
        <v>0.106647</v>
      </c>
      <c r="P11" s="0" t="n">
        <v>0.133132</v>
      </c>
      <c r="Q11" s="0" t="n">
        <v>0.127286</v>
      </c>
      <c r="R11" s="0" t="n">
        <v>0.10915</v>
      </c>
      <c r="S11" s="0" t="n">
        <v>0.0761122</v>
      </c>
      <c r="T11" s="0" t="n">
        <v>0.0505478</v>
      </c>
      <c r="U11" s="0" t="n">
        <v>0.0269038</v>
      </c>
      <c r="V11" s="0" t="n">
        <v>0.012067</v>
      </c>
      <c r="W11" s="0" t="n">
        <v>0.00585934</v>
      </c>
      <c r="X11" s="0" t="n">
        <v>0.0034771</v>
      </c>
      <c r="Y11" s="0" t="n">
        <v>0.0034143</v>
      </c>
      <c r="Z11" s="0" t="n">
        <v>0.0060635</v>
      </c>
      <c r="AA11" s="0" t="n">
        <v>0.0214409</v>
      </c>
      <c r="AB11" s="0" t="n">
        <v>0.10785</v>
      </c>
      <c r="AC11" s="0" t="n">
        <v>0.573912</v>
      </c>
      <c r="AD11" s="0" t="n">
        <v>2.39715</v>
      </c>
      <c r="AE11" s="0" t="n">
        <v>6.06335</v>
      </c>
      <c r="AF11" s="0" t="n">
        <v>43.2306</v>
      </c>
      <c r="AG11" s="0" t="n">
        <v>0.85206</v>
      </c>
      <c r="AH11" s="0" t="n">
        <v>8.77</v>
      </c>
      <c r="AI11" s="0" t="n">
        <v>-0.04155</v>
      </c>
      <c r="AJ11" s="0" t="n">
        <v>0.93338</v>
      </c>
      <c r="AK11" s="0" t="n">
        <v>0</v>
      </c>
      <c r="AL11" s="0" t="n">
        <v>22.59</v>
      </c>
      <c r="AM11" s="0" t="n">
        <v>23517</v>
      </c>
      <c r="AN11" s="0" t="n">
        <v>1155</v>
      </c>
      <c r="AO11" s="0" t="n">
        <v>0.920001</v>
      </c>
      <c r="AP11" s="0" t="n">
        <v>1.66761</v>
      </c>
      <c r="AR11" s="0" t="n">
        <f aca="false">IF(SUM(A11:AF11)&gt;0,SUM(A11:S11),"over range")</f>
        <v>1.66297869</v>
      </c>
      <c r="AS11" s="0" t="n">
        <v>1.6629786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959896</v>
      </c>
      <c r="E12" s="0" t="n">
        <v>0.0755385</v>
      </c>
      <c r="F12" s="0" t="n">
        <v>0.124616</v>
      </c>
      <c r="G12" s="0" t="n">
        <v>0.0913656</v>
      </c>
      <c r="H12" s="0" t="n">
        <v>0.11173</v>
      </c>
      <c r="I12" s="0" t="n">
        <v>0.115028</v>
      </c>
      <c r="J12" s="0" t="n">
        <v>0.118449</v>
      </c>
      <c r="K12" s="0" t="n">
        <v>0.157851</v>
      </c>
      <c r="L12" s="0" t="n">
        <v>0.128686</v>
      </c>
      <c r="M12" s="0" t="n">
        <v>0.150589</v>
      </c>
      <c r="N12" s="0" t="n">
        <v>0.153778</v>
      </c>
      <c r="O12" s="0" t="n">
        <v>0.143834</v>
      </c>
      <c r="P12" s="0" t="n">
        <v>0.177121</v>
      </c>
      <c r="Q12" s="0" t="n">
        <v>0.173422</v>
      </c>
      <c r="R12" s="0" t="n">
        <v>0.157979</v>
      </c>
      <c r="S12" s="0" t="n">
        <v>0.121834</v>
      </c>
      <c r="T12" s="0" t="n">
        <v>0.0932524</v>
      </c>
      <c r="U12" s="0" t="n">
        <v>0.0616547</v>
      </c>
      <c r="V12" s="0" t="n">
        <v>0.0404803</v>
      </c>
      <c r="W12" s="0" t="n">
        <v>0.0289627</v>
      </c>
      <c r="X12" s="0" t="n">
        <v>0.0240697</v>
      </c>
      <c r="Y12" s="0" t="n">
        <v>0.0260743</v>
      </c>
      <c r="Z12" s="0" t="n">
        <v>0.0419346</v>
      </c>
      <c r="AA12" s="0" t="n">
        <v>0.102369</v>
      </c>
      <c r="AB12" s="0" t="n">
        <v>0.331851</v>
      </c>
      <c r="AC12" s="0" t="n">
        <v>1.1371</v>
      </c>
      <c r="AD12" s="0" t="n">
        <v>3.61187</v>
      </c>
      <c r="AE12" s="0" t="n">
        <v>7.32945</v>
      </c>
      <c r="AF12" s="0" t="n">
        <v>45.3501</v>
      </c>
      <c r="AG12" s="0" t="n">
        <v>0.832746</v>
      </c>
      <c r="AH12" s="0" t="n">
        <v>8.77</v>
      </c>
      <c r="AI12" s="0" t="n">
        <v>-0.04278</v>
      </c>
      <c r="AJ12" s="0" t="n">
        <v>0.93112</v>
      </c>
      <c r="AK12" s="0" t="n">
        <v>0</v>
      </c>
      <c r="AL12" s="0" t="n">
        <v>22.59</v>
      </c>
      <c r="AM12" s="0" t="n">
        <v>23517</v>
      </c>
      <c r="AN12" s="0" t="n">
        <v>1204</v>
      </c>
      <c r="AO12" s="0" t="n">
        <v>0.901329</v>
      </c>
      <c r="AP12" s="0" t="n">
        <v>2.0777</v>
      </c>
      <c r="AR12" s="0" t="n">
        <f aca="false">IF(SUM(A12:AF12)&gt;0,SUM(A12:S12),"over range")</f>
        <v>2.01142006</v>
      </c>
      <c r="AS12" s="0" t="n">
        <v>2.0114200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00389986</v>
      </c>
      <c r="D13" s="0" t="n">
        <v>0.0296231</v>
      </c>
      <c r="E13" s="0" t="n">
        <v>0.115211</v>
      </c>
      <c r="F13" s="0" t="n">
        <v>0.130493</v>
      </c>
      <c r="G13" s="0" t="n">
        <v>0.0910642</v>
      </c>
      <c r="H13" s="0" t="n">
        <v>0.11078</v>
      </c>
      <c r="I13" s="0" t="n">
        <v>0.110828</v>
      </c>
      <c r="J13" s="0" t="n">
        <v>0.109824</v>
      </c>
      <c r="K13" s="0" t="n">
        <v>0.148082</v>
      </c>
      <c r="L13" s="0" t="n">
        <v>0.125571</v>
      </c>
      <c r="M13" s="0" t="n">
        <v>0.13708</v>
      </c>
      <c r="N13" s="0" t="n">
        <v>0.140196</v>
      </c>
      <c r="O13" s="0" t="n">
        <v>0.142623</v>
      </c>
      <c r="P13" s="0" t="n">
        <v>0.169321</v>
      </c>
      <c r="Q13" s="0" t="n">
        <v>0.187424</v>
      </c>
      <c r="R13" s="0" t="n">
        <v>0.202857</v>
      </c>
      <c r="S13" s="0" t="n">
        <v>0.180882</v>
      </c>
      <c r="T13" s="0" t="n">
        <v>0.180458</v>
      </c>
      <c r="U13" s="0" t="n">
        <v>0.15879</v>
      </c>
      <c r="V13" s="0" t="n">
        <v>0.146334</v>
      </c>
      <c r="W13" s="0" t="n">
        <v>0.13586</v>
      </c>
      <c r="X13" s="0" t="n">
        <v>0.121367</v>
      </c>
      <c r="Y13" s="0" t="n">
        <v>0.104178</v>
      </c>
      <c r="Z13" s="0" t="n">
        <v>0.0964706</v>
      </c>
      <c r="AA13" s="0" t="n">
        <v>0.111606</v>
      </c>
      <c r="AB13" s="0" t="n">
        <v>0.175763</v>
      </c>
      <c r="AC13" s="0" t="n">
        <v>0.404305</v>
      </c>
      <c r="AD13" s="0" t="n">
        <v>1.13075</v>
      </c>
      <c r="AE13" s="0" t="n">
        <v>2.77981</v>
      </c>
      <c r="AF13" s="0" t="n">
        <v>24.1239</v>
      </c>
      <c r="AG13" s="0" t="n">
        <v>0.858746</v>
      </c>
      <c r="AH13" s="0" t="n">
        <v>8.77</v>
      </c>
      <c r="AI13" s="0" t="n">
        <v>-0.04278</v>
      </c>
      <c r="AJ13" s="0" t="n">
        <v>0.93338</v>
      </c>
      <c r="AK13" s="0" t="n">
        <v>0</v>
      </c>
      <c r="AL13" s="0" t="n">
        <v>22.59</v>
      </c>
      <c r="AM13" s="0" t="n">
        <v>23517</v>
      </c>
      <c r="AN13" s="0" t="n">
        <v>1205</v>
      </c>
      <c r="AO13" s="0" t="n">
        <v>0.92722</v>
      </c>
      <c r="AP13" s="0" t="n">
        <v>1.51129</v>
      </c>
      <c r="AR13" s="0" t="n">
        <f aca="false">IF(SUM(A13:AF13)&gt;0,SUM(A13:S13),"over range")</f>
        <v>2.13575916</v>
      </c>
      <c r="AS13" s="0" t="n">
        <v>2.1357591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244493</v>
      </c>
      <c r="D14" s="0" t="n">
        <v>0.0220541</v>
      </c>
      <c r="E14" s="0" t="n">
        <v>0.102099</v>
      </c>
      <c r="F14" s="0" t="n">
        <v>0.129148</v>
      </c>
      <c r="G14" s="0" t="n">
        <v>0.0902312</v>
      </c>
      <c r="H14" s="0" t="n">
        <v>0.104838</v>
      </c>
      <c r="I14" s="0" t="n">
        <v>0.106153</v>
      </c>
      <c r="J14" s="0" t="n">
        <v>0.111248</v>
      </c>
      <c r="K14" s="0" t="n">
        <v>0.143401</v>
      </c>
      <c r="L14" s="0" t="n">
        <v>0.119115</v>
      </c>
      <c r="M14" s="0" t="n">
        <v>0.131743</v>
      </c>
      <c r="N14" s="0" t="n">
        <v>0.134743</v>
      </c>
      <c r="O14" s="0" t="n">
        <v>0.128452</v>
      </c>
      <c r="P14" s="0" t="n">
        <v>0.153789</v>
      </c>
      <c r="Q14" s="0" t="n">
        <v>0.166345</v>
      </c>
      <c r="R14" s="0" t="n">
        <v>0.1566</v>
      </c>
      <c r="S14" s="0" t="n">
        <v>0.139214</v>
      </c>
      <c r="T14" s="0" t="n">
        <v>0.126588</v>
      </c>
      <c r="U14" s="0" t="n">
        <v>0.104541</v>
      </c>
      <c r="V14" s="0" t="n">
        <v>0.0798841</v>
      </c>
      <c r="W14" s="0" t="n">
        <v>0.0626596</v>
      </c>
      <c r="X14" s="0" t="n">
        <v>0.0498503</v>
      </c>
      <c r="Y14" s="0" t="n">
        <v>0.0485067</v>
      </c>
      <c r="Z14" s="0" t="n">
        <v>0.0609479</v>
      </c>
      <c r="AA14" s="0" t="n">
        <v>0.103946</v>
      </c>
      <c r="AB14" s="0" t="n">
        <v>0.221245</v>
      </c>
      <c r="AC14" s="0" t="n">
        <v>0.513268</v>
      </c>
      <c r="AD14" s="0" t="n">
        <v>1.3002</v>
      </c>
      <c r="AE14" s="0" t="n">
        <v>3.03293</v>
      </c>
      <c r="AF14" s="0" t="n">
        <v>25.0879</v>
      </c>
      <c r="AG14" s="0" t="n">
        <v>0.853546</v>
      </c>
      <c r="AH14" s="0" t="n">
        <v>8.77</v>
      </c>
      <c r="AI14" s="0" t="n">
        <v>-0.04278</v>
      </c>
      <c r="AJ14" s="0" t="n">
        <v>0.93338</v>
      </c>
      <c r="AK14" s="0" t="n">
        <v>0</v>
      </c>
      <c r="AL14" s="0" t="n">
        <v>22.59</v>
      </c>
      <c r="AM14" s="0" t="n">
        <v>23517</v>
      </c>
      <c r="AN14" s="0" t="n">
        <v>1207</v>
      </c>
      <c r="AO14" s="0" t="n">
        <v>0.921605</v>
      </c>
      <c r="AP14" s="0" t="n">
        <v>1.63277</v>
      </c>
      <c r="AR14" s="0" t="n">
        <f aca="false">IF(SUM(A14:AF14)&gt;0,SUM(A14:S14),"over range")</f>
        <v>1.94161823</v>
      </c>
      <c r="AS14" s="0" t="n">
        <v>1.94161823</v>
      </c>
    </row>
    <row r="15" customFormat="false" ht="12.75" hidden="false" customHeight="false" outlineLevel="0" collapsed="false">
      <c r="A15" s="0" t="n">
        <v>0.00119261</v>
      </c>
      <c r="B15" s="0" t="n">
        <v>0.0044456</v>
      </c>
      <c r="C15" s="0" t="n">
        <v>0.0207914</v>
      </c>
      <c r="D15" s="0" t="n">
        <v>0.0796597</v>
      </c>
      <c r="E15" s="0" t="n">
        <v>0.128663</v>
      </c>
      <c r="F15" s="0" t="n">
        <v>0.0704219</v>
      </c>
      <c r="G15" s="0" t="n">
        <v>0.0474369</v>
      </c>
      <c r="H15" s="0" t="n">
        <v>0.10862</v>
      </c>
      <c r="I15" s="0" t="n">
        <v>0.146326</v>
      </c>
      <c r="J15" s="0" t="n">
        <v>0.0875105</v>
      </c>
      <c r="K15" s="0" t="n">
        <v>0.124214</v>
      </c>
      <c r="L15" s="0" t="n">
        <v>0.130588</v>
      </c>
      <c r="M15" s="0" t="n">
        <v>0.109523</v>
      </c>
      <c r="N15" s="0" t="n">
        <v>0.134737</v>
      </c>
      <c r="O15" s="0" t="n">
        <v>0.135031</v>
      </c>
      <c r="P15" s="0" t="n">
        <v>0.152261</v>
      </c>
      <c r="Q15" s="0" t="n">
        <v>0.160606</v>
      </c>
      <c r="R15" s="0" t="n">
        <v>0.174312</v>
      </c>
      <c r="S15" s="0" t="n">
        <v>0.172359</v>
      </c>
      <c r="T15" s="0" t="n">
        <v>0.185411</v>
      </c>
      <c r="U15" s="0" t="n">
        <v>0.177683</v>
      </c>
      <c r="V15" s="0" t="n">
        <v>0.158112</v>
      </c>
      <c r="W15" s="0" t="n">
        <v>0.117773</v>
      </c>
      <c r="X15" s="0" t="n">
        <v>0.0871699</v>
      </c>
      <c r="Y15" s="0" t="n">
        <v>0.0748135</v>
      </c>
      <c r="Z15" s="0" t="n">
        <v>0.0731425</v>
      </c>
      <c r="AA15" s="0" t="n">
        <v>0.0850812</v>
      </c>
      <c r="AB15" s="0" t="n">
        <v>0.135265</v>
      </c>
      <c r="AC15" s="0" t="n">
        <v>0.260764</v>
      </c>
      <c r="AD15" s="0" t="n">
        <v>0.658839</v>
      </c>
      <c r="AE15" s="0" t="n">
        <v>1.9341</v>
      </c>
      <c r="AF15" s="0" t="n">
        <v>21.0915</v>
      </c>
      <c r="AG15" s="0" t="n">
        <v>0.855032</v>
      </c>
      <c r="AH15" s="0" t="n">
        <v>8.77</v>
      </c>
      <c r="AI15" s="0" t="n">
        <v>-0.04155</v>
      </c>
      <c r="AJ15" s="0" t="n">
        <v>0.93112</v>
      </c>
      <c r="AK15" s="0" t="n">
        <v>0</v>
      </c>
      <c r="AL15" s="0" t="n">
        <v>22.62</v>
      </c>
      <c r="AM15" s="0" t="n">
        <v>23517</v>
      </c>
      <c r="AN15" s="0" t="n">
        <v>1215</v>
      </c>
      <c r="AO15" s="0" t="n">
        <v>0.92545</v>
      </c>
      <c r="AP15" s="0" t="n">
        <v>1.5495</v>
      </c>
      <c r="AR15" s="0" t="n">
        <f aca="false">IF(SUM(A15:AF15)&gt;0,SUM(A15:S15),"over range")</f>
        <v>1.98869861</v>
      </c>
      <c r="AS15" s="0" t="n">
        <v>1.9886986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343299</v>
      </c>
      <c r="D16" s="0" t="n">
        <v>0.0261238</v>
      </c>
      <c r="E16" s="0" t="n">
        <v>0.104316</v>
      </c>
      <c r="F16" s="0" t="n">
        <v>0.12738</v>
      </c>
      <c r="G16" s="0" t="n">
        <v>0.0965264</v>
      </c>
      <c r="H16" s="0" t="n">
        <v>0.119996</v>
      </c>
      <c r="I16" s="0" t="n">
        <v>0.12016</v>
      </c>
      <c r="J16" s="0" t="n">
        <v>0.120465</v>
      </c>
      <c r="K16" s="0" t="n">
        <v>0.138556</v>
      </c>
      <c r="L16" s="0" t="n">
        <v>0.104356</v>
      </c>
      <c r="M16" s="0" t="n">
        <v>0.116457</v>
      </c>
      <c r="N16" s="0" t="n">
        <v>0.118873</v>
      </c>
      <c r="O16" s="0" t="n">
        <v>0.122284</v>
      </c>
      <c r="P16" s="0" t="n">
        <v>0.154554</v>
      </c>
      <c r="Q16" s="0" t="n">
        <v>0.178273</v>
      </c>
      <c r="R16" s="0" t="n">
        <v>0.19078</v>
      </c>
      <c r="S16" s="0" t="n">
        <v>0.213502</v>
      </c>
      <c r="T16" s="0" t="n">
        <v>0.253929</v>
      </c>
      <c r="U16" s="0" t="n">
        <v>0.264119</v>
      </c>
      <c r="V16" s="0" t="n">
        <v>0.24961</v>
      </c>
      <c r="W16" s="0" t="n">
        <v>0.225363</v>
      </c>
      <c r="X16" s="0" t="n">
        <v>0.21691</v>
      </c>
      <c r="Y16" s="0" t="n">
        <v>0.238341</v>
      </c>
      <c r="Z16" s="0" t="n">
        <v>0.239418</v>
      </c>
      <c r="AA16" s="0" t="n">
        <v>0.217663</v>
      </c>
      <c r="AB16" s="0" t="n">
        <v>0.224686</v>
      </c>
      <c r="AC16" s="0" t="n">
        <v>0.257099</v>
      </c>
      <c r="AD16" s="0" t="n">
        <v>0.473767</v>
      </c>
      <c r="AE16" s="0" t="n">
        <v>1.81799</v>
      </c>
      <c r="AF16" s="0" t="n">
        <v>19.0371</v>
      </c>
      <c r="AG16" s="0" t="n">
        <v>0.854289</v>
      </c>
      <c r="AH16" s="0" t="n">
        <v>8.77</v>
      </c>
      <c r="AI16" s="0" t="n">
        <v>-0.04155</v>
      </c>
      <c r="AJ16" s="0" t="n">
        <v>0.93338</v>
      </c>
      <c r="AK16" s="0" t="n">
        <v>0</v>
      </c>
      <c r="AL16" s="0" t="n">
        <v>22.59</v>
      </c>
      <c r="AM16" s="0" t="n">
        <v>23517</v>
      </c>
      <c r="AN16" s="0" t="n">
        <v>1216</v>
      </c>
      <c r="AO16" s="0" t="n">
        <v>0.922407</v>
      </c>
      <c r="AP16" s="0" t="n">
        <v>1.61537</v>
      </c>
      <c r="AR16" s="0" t="n">
        <f aca="false">IF(SUM(A16:AF16)&gt;0,SUM(A16:S16),"over range")</f>
        <v>2.05603519</v>
      </c>
      <c r="AS16" s="0" t="n">
        <v>2.05603519</v>
      </c>
    </row>
    <row r="17" customFormat="false" ht="12.75" hidden="false" customHeight="false" outlineLevel="0" collapsed="false">
      <c r="A17" s="0" t="n">
        <v>0</v>
      </c>
      <c r="B17" s="0" t="n">
        <v>0.00238921</v>
      </c>
      <c r="C17" s="0" t="n">
        <v>0.0130654</v>
      </c>
      <c r="D17" s="0" t="n">
        <v>0.059028</v>
      </c>
      <c r="E17" s="0" t="n">
        <v>0.10762</v>
      </c>
      <c r="F17" s="0" t="n">
        <v>0.0617446</v>
      </c>
      <c r="G17" s="0" t="n">
        <v>0.0430927</v>
      </c>
      <c r="H17" s="0" t="n">
        <v>0.109908</v>
      </c>
      <c r="I17" s="0" t="n">
        <v>0.156257</v>
      </c>
      <c r="J17" s="0" t="n">
        <v>0.0842112</v>
      </c>
      <c r="K17" s="0" t="n">
        <v>0.114997</v>
      </c>
      <c r="L17" s="0" t="n">
        <v>0.117153</v>
      </c>
      <c r="M17" s="0" t="n">
        <v>0.0949882</v>
      </c>
      <c r="N17" s="0" t="n">
        <v>0.125062</v>
      </c>
      <c r="O17" s="0" t="n">
        <v>0.114288</v>
      </c>
      <c r="P17" s="0" t="n">
        <v>0.137928</v>
      </c>
      <c r="Q17" s="0" t="n">
        <v>0.144872</v>
      </c>
      <c r="R17" s="0" t="n">
        <v>0.15332</v>
      </c>
      <c r="S17" s="0" t="n">
        <v>0.160564</v>
      </c>
      <c r="T17" s="0" t="n">
        <v>0.168108</v>
      </c>
      <c r="U17" s="0" t="n">
        <v>0.17515</v>
      </c>
      <c r="V17" s="0" t="n">
        <v>0.172249</v>
      </c>
      <c r="W17" s="0" t="n">
        <v>0.159674</v>
      </c>
      <c r="X17" s="0" t="n">
        <v>0.137479</v>
      </c>
      <c r="Y17" s="0" t="n">
        <v>0.135873</v>
      </c>
      <c r="Z17" s="0" t="n">
        <v>0.144562</v>
      </c>
      <c r="AA17" s="0" t="n">
        <v>0.18361</v>
      </c>
      <c r="AB17" s="0" t="n">
        <v>0.323771</v>
      </c>
      <c r="AC17" s="0" t="n">
        <v>0.593507</v>
      </c>
      <c r="AD17" s="0" t="n">
        <v>1.23596</v>
      </c>
      <c r="AE17" s="0" t="n">
        <v>3.13795</v>
      </c>
      <c r="AF17" s="0" t="n">
        <v>25.6767</v>
      </c>
      <c r="AG17" s="0" t="n">
        <v>0.854289</v>
      </c>
      <c r="AH17" s="0" t="n">
        <v>8.77</v>
      </c>
      <c r="AI17" s="0" t="n">
        <v>-0.04155</v>
      </c>
      <c r="AJ17" s="0" t="n">
        <v>0.93338</v>
      </c>
      <c r="AK17" s="0" t="n">
        <v>0</v>
      </c>
      <c r="AL17" s="0" t="n">
        <v>22.59</v>
      </c>
      <c r="AM17" s="0" t="n">
        <v>23517</v>
      </c>
      <c r="AN17" s="0" t="n">
        <v>1218</v>
      </c>
      <c r="AO17" s="0" t="n">
        <v>0.922407</v>
      </c>
      <c r="AP17" s="0" t="n">
        <v>1.61537</v>
      </c>
      <c r="AR17" s="0" t="n">
        <f aca="false">IF(SUM(A17:AF17)&gt;0,SUM(A17:S17),"over range")</f>
        <v>1.80048831</v>
      </c>
      <c r="AS17" s="0" t="n">
        <v>1.8004883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106112</v>
      </c>
      <c r="D18" s="0" t="n">
        <v>0.0127552</v>
      </c>
      <c r="E18" s="0" t="n">
        <v>0.077281</v>
      </c>
      <c r="F18" s="0" t="n">
        <v>0.116354</v>
      </c>
      <c r="G18" s="0" t="n">
        <v>0.0871584</v>
      </c>
      <c r="H18" s="0" t="n">
        <v>0.102926</v>
      </c>
      <c r="I18" s="0" t="n">
        <v>0.100671</v>
      </c>
      <c r="J18" s="0" t="n">
        <v>0.104235</v>
      </c>
      <c r="K18" s="0" t="n">
        <v>0.130548</v>
      </c>
      <c r="L18" s="0" t="n">
        <v>0.102423</v>
      </c>
      <c r="M18" s="0" t="n">
        <v>0.113505</v>
      </c>
      <c r="N18" s="0" t="n">
        <v>0.11193</v>
      </c>
      <c r="O18" s="0" t="n">
        <v>0.112308</v>
      </c>
      <c r="P18" s="0" t="n">
        <v>0.140555</v>
      </c>
      <c r="Q18" s="0" t="n">
        <v>0.159911</v>
      </c>
      <c r="R18" s="0" t="n">
        <v>0.1617</v>
      </c>
      <c r="S18" s="0" t="n">
        <v>0.141471</v>
      </c>
      <c r="T18" s="0" t="n">
        <v>0.12113</v>
      </c>
      <c r="U18" s="0" t="n">
        <v>0.085391</v>
      </c>
      <c r="V18" s="0" t="n">
        <v>0.0574649</v>
      </c>
      <c r="W18" s="0" t="n">
        <v>0.0436279</v>
      </c>
      <c r="X18" s="0" t="n">
        <v>0.0395977</v>
      </c>
      <c r="Y18" s="0" t="n">
        <v>0.0438532</v>
      </c>
      <c r="Z18" s="0" t="n">
        <v>0.0677968</v>
      </c>
      <c r="AA18" s="0" t="n">
        <v>0.140994</v>
      </c>
      <c r="AB18" s="0" t="n">
        <v>0.36058</v>
      </c>
      <c r="AC18" s="0" t="n">
        <v>1.01256</v>
      </c>
      <c r="AD18" s="0" t="n">
        <v>2.67988</v>
      </c>
      <c r="AE18" s="0" t="n">
        <v>5.07976</v>
      </c>
      <c r="AF18" s="0" t="n">
        <v>29.3853</v>
      </c>
      <c r="AG18" s="0" t="n">
        <v>0.869889</v>
      </c>
      <c r="AH18" s="0" t="n">
        <v>8.77</v>
      </c>
      <c r="AI18" s="0" t="n">
        <v>-0.04155</v>
      </c>
      <c r="AJ18" s="0" t="n">
        <v>0.93451</v>
      </c>
      <c r="AK18" s="0" t="n">
        <v>0</v>
      </c>
      <c r="AL18" s="0" t="n">
        <v>22.62</v>
      </c>
      <c r="AM18" s="0" t="n">
        <v>23517</v>
      </c>
      <c r="AN18" s="0" t="n">
        <v>1219</v>
      </c>
      <c r="AO18" s="0" t="n">
        <v>0.938115</v>
      </c>
      <c r="AP18" s="0" t="n">
        <v>1.27764</v>
      </c>
      <c r="AR18" s="0" t="n">
        <f aca="false">IF(SUM(A18:AF18)&gt;0,SUM(A18:S18),"over range")</f>
        <v>1.77679272</v>
      </c>
      <c r="AS18" s="0" t="n">
        <v>1.77679272</v>
      </c>
    </row>
    <row r="19" customFormat="false" ht="12.75" hidden="false" customHeight="false" outlineLevel="0" collapsed="false">
      <c r="A19" s="0" t="n">
        <v>0</v>
      </c>
      <c r="B19" s="0" t="n">
        <v>0.0033313</v>
      </c>
      <c r="C19" s="0" t="n">
        <v>0.0168535</v>
      </c>
      <c r="D19" s="0" t="n">
        <v>0.0693098</v>
      </c>
      <c r="E19" s="0" t="n">
        <v>0.116208</v>
      </c>
      <c r="F19" s="0" t="n">
        <v>0.0635742</v>
      </c>
      <c r="G19" s="0" t="n">
        <v>0.0437884</v>
      </c>
      <c r="H19" s="0" t="n">
        <v>0.107791</v>
      </c>
      <c r="I19" s="0" t="n">
        <v>0.143052</v>
      </c>
      <c r="J19" s="0" t="n">
        <v>0.0770761</v>
      </c>
      <c r="K19" s="0" t="n">
        <v>0.113783</v>
      </c>
      <c r="L19" s="0" t="n">
        <v>0.121813</v>
      </c>
      <c r="M19" s="0" t="n">
        <v>0.0950585</v>
      </c>
      <c r="N19" s="0" t="n">
        <v>0.12654</v>
      </c>
      <c r="O19" s="0" t="n">
        <v>0.115993</v>
      </c>
      <c r="P19" s="0" t="n">
        <v>0.133933</v>
      </c>
      <c r="Q19" s="0" t="n">
        <v>0.147438</v>
      </c>
      <c r="R19" s="0" t="n">
        <v>0.150637</v>
      </c>
      <c r="S19" s="0" t="n">
        <v>0.153744</v>
      </c>
      <c r="T19" s="0" t="n">
        <v>0.152501</v>
      </c>
      <c r="U19" s="0" t="n">
        <v>0.138275</v>
      </c>
      <c r="V19" s="0" t="n">
        <v>0.111879</v>
      </c>
      <c r="W19" s="0" t="n">
        <v>0.0810894</v>
      </c>
      <c r="X19" s="0" t="n">
        <v>0.0635948</v>
      </c>
      <c r="Y19" s="0" t="n">
        <v>0.0723606</v>
      </c>
      <c r="Z19" s="0" t="n">
        <v>0.0970998</v>
      </c>
      <c r="AA19" s="0" t="n">
        <v>0.151186</v>
      </c>
      <c r="AB19" s="0" t="n">
        <v>0.292198</v>
      </c>
      <c r="AC19" s="0" t="n">
        <v>0.542521</v>
      </c>
      <c r="AD19" s="0" t="n">
        <v>1.1266</v>
      </c>
      <c r="AE19" s="0" t="n">
        <v>2.91637</v>
      </c>
      <c r="AF19" s="0" t="n">
        <v>21.7621</v>
      </c>
      <c r="AG19" s="0" t="n">
        <v>0.870632</v>
      </c>
      <c r="AH19" s="0" t="n">
        <v>8.77</v>
      </c>
      <c r="AI19" s="0" t="n">
        <v>-0.04155</v>
      </c>
      <c r="AJ19" s="0" t="n">
        <v>0.93451</v>
      </c>
      <c r="AK19" s="0" t="n">
        <v>0</v>
      </c>
      <c r="AL19" s="0" t="n">
        <v>22.62</v>
      </c>
      <c r="AM19" s="0" t="n">
        <v>23517</v>
      </c>
      <c r="AN19" s="0" t="n">
        <v>1220</v>
      </c>
      <c r="AO19" s="0" t="n">
        <v>0.938917</v>
      </c>
      <c r="AP19" s="0" t="n">
        <v>1.26057</v>
      </c>
      <c r="AR19" s="0" t="n">
        <f aca="false">IF(SUM(A19:AF19)&gt;0,SUM(A19:S19),"over range")</f>
        <v>1.7999238</v>
      </c>
      <c r="AS19" s="0" t="n">
        <v>1.7999238</v>
      </c>
    </row>
    <row r="20" customFormat="false" ht="12.75" hidden="false" customHeight="false" outlineLevel="0" collapsed="false">
      <c r="A20" s="0" t="n">
        <v>0</v>
      </c>
      <c r="B20" s="0" t="n">
        <v>0.00315391</v>
      </c>
      <c r="C20" s="0" t="n">
        <v>0.0170944</v>
      </c>
      <c r="D20" s="0" t="n">
        <v>0.0748271</v>
      </c>
      <c r="E20" s="0" t="n">
        <v>0.128571</v>
      </c>
      <c r="F20" s="0" t="n">
        <v>0.0683509</v>
      </c>
      <c r="G20" s="0" t="n">
        <v>0.0450379</v>
      </c>
      <c r="H20" s="0" t="n">
        <v>0.10933</v>
      </c>
      <c r="I20" s="0" t="n">
        <v>0.148648</v>
      </c>
      <c r="J20" s="0" t="n">
        <v>0.0855168</v>
      </c>
      <c r="K20" s="0" t="n">
        <v>0.117073</v>
      </c>
      <c r="L20" s="0" t="n">
        <v>0.121562</v>
      </c>
      <c r="M20" s="0" t="n">
        <v>0.104461</v>
      </c>
      <c r="N20" s="0" t="n">
        <v>0.131573</v>
      </c>
      <c r="O20" s="0" t="n">
        <v>0.131562</v>
      </c>
      <c r="P20" s="0" t="n">
        <v>0.145431</v>
      </c>
      <c r="Q20" s="0" t="n">
        <v>0.149252</v>
      </c>
      <c r="R20" s="0" t="n">
        <v>0.148966</v>
      </c>
      <c r="S20" s="0" t="n">
        <v>0.13499</v>
      </c>
      <c r="T20" s="0" t="n">
        <v>0.136528</v>
      </c>
      <c r="U20" s="0" t="n">
        <v>0.138925</v>
      </c>
      <c r="V20" s="0" t="n">
        <v>0.140156</v>
      </c>
      <c r="W20" s="0" t="n">
        <v>0.130513</v>
      </c>
      <c r="X20" s="0" t="n">
        <v>0.121146</v>
      </c>
      <c r="Y20" s="0" t="n">
        <v>0.131306</v>
      </c>
      <c r="Z20" s="0" t="n">
        <v>0.180395</v>
      </c>
      <c r="AA20" s="0" t="n">
        <v>0.335006</v>
      </c>
      <c r="AB20" s="0" t="n">
        <v>0.875059</v>
      </c>
      <c r="AC20" s="0" t="n">
        <v>2.13153</v>
      </c>
      <c r="AD20" s="0" t="n">
        <v>3.63767</v>
      </c>
      <c r="AE20" s="0" t="n">
        <v>4.44769</v>
      </c>
      <c r="AF20" s="0" t="n">
        <v>11.9159</v>
      </c>
      <c r="AG20" s="0" t="n">
        <v>0.847603</v>
      </c>
      <c r="AH20" s="0" t="n">
        <v>8.77</v>
      </c>
      <c r="AI20" s="0" t="n">
        <v>-0.04155</v>
      </c>
      <c r="AJ20" s="0" t="n">
        <v>0.93225</v>
      </c>
      <c r="AK20" s="0" t="n">
        <v>0</v>
      </c>
      <c r="AL20" s="0" t="n">
        <v>22.62</v>
      </c>
      <c r="AM20" s="0" t="n">
        <v>23517</v>
      </c>
      <c r="AN20" s="0" t="n">
        <v>1228</v>
      </c>
      <c r="AO20" s="0" t="n">
        <v>0.916298</v>
      </c>
      <c r="AP20" s="0" t="n">
        <v>1.74828</v>
      </c>
      <c r="AR20" s="0" t="n">
        <f aca="false">IF(SUM(A20:AF20)&gt;0,SUM(A20:S20),"over range")</f>
        <v>1.86540001</v>
      </c>
      <c r="AS20" s="0" t="n">
        <v>1.86540001</v>
      </c>
    </row>
    <row r="21" customFormat="false" ht="12.75" hidden="false" customHeight="false" outlineLevel="0" collapsed="false">
      <c r="A21" s="0" t="n">
        <v>0</v>
      </c>
      <c r="B21" s="0" t="n">
        <v>0.00351252</v>
      </c>
      <c r="C21" s="0" t="n">
        <v>0.0181368</v>
      </c>
      <c r="D21" s="0" t="n">
        <v>0.0756609</v>
      </c>
      <c r="E21" s="0" t="n">
        <v>0.126436</v>
      </c>
      <c r="F21" s="0" t="n">
        <v>0.0671817</v>
      </c>
      <c r="G21" s="0" t="n">
        <v>0.0438953</v>
      </c>
      <c r="H21" s="0" t="n">
        <v>0.100938</v>
      </c>
      <c r="I21" s="0" t="n">
        <v>0.129669</v>
      </c>
      <c r="J21" s="0" t="n">
        <v>0.0726431</v>
      </c>
      <c r="K21" s="0" t="n">
        <v>0.0949621</v>
      </c>
      <c r="L21" s="0" t="n">
        <v>0.101179</v>
      </c>
      <c r="M21" s="0" t="n">
        <v>0.093951</v>
      </c>
      <c r="N21" s="0" t="n">
        <v>0.121045</v>
      </c>
      <c r="O21" s="0" t="n">
        <v>0.12614</v>
      </c>
      <c r="P21" s="0" t="n">
        <v>0.142402</v>
      </c>
      <c r="Q21" s="0" t="n">
        <v>0.16109</v>
      </c>
      <c r="R21" s="0" t="n">
        <v>0.171265</v>
      </c>
      <c r="S21" s="0" t="n">
        <v>0.162289</v>
      </c>
      <c r="T21" s="0" t="n">
        <v>0.163367</v>
      </c>
      <c r="U21" s="0" t="n">
        <v>0.13937</v>
      </c>
      <c r="V21" s="0" t="n">
        <v>0.111137</v>
      </c>
      <c r="W21" s="0" t="n">
        <v>0.0773089</v>
      </c>
      <c r="X21" s="0" t="n">
        <v>0.0562365</v>
      </c>
      <c r="Y21" s="0" t="n">
        <v>0.052495</v>
      </c>
      <c r="Z21" s="0" t="n">
        <v>0.0632281</v>
      </c>
      <c r="AA21" s="0" t="n">
        <v>0.0909843</v>
      </c>
      <c r="AB21" s="0" t="n">
        <v>0.190816</v>
      </c>
      <c r="AC21" s="0" t="n">
        <v>0.38407</v>
      </c>
      <c r="AD21" s="0" t="n">
        <v>0.879935</v>
      </c>
      <c r="AE21" s="0" t="n">
        <v>2.20584</v>
      </c>
      <c r="AF21" s="0" t="n">
        <v>24.2485</v>
      </c>
      <c r="AG21" s="0" t="n">
        <v>0.861718</v>
      </c>
      <c r="AH21" s="0" t="n">
        <v>8.77</v>
      </c>
      <c r="AI21" s="0" t="n">
        <v>-0.04155</v>
      </c>
      <c r="AJ21" s="0" t="n">
        <v>0.93338</v>
      </c>
      <c r="AK21" s="0" t="n">
        <v>0</v>
      </c>
      <c r="AL21" s="0" t="n">
        <v>22.62</v>
      </c>
      <c r="AM21" s="0" t="n">
        <v>23517</v>
      </c>
      <c r="AN21" s="0" t="n">
        <v>1229</v>
      </c>
      <c r="AO21" s="0" t="n">
        <v>0.930428</v>
      </c>
      <c r="AP21" s="0" t="n">
        <v>1.44221</v>
      </c>
    </row>
    <row r="22" customFormat="false" ht="12.75" hidden="false" customHeight="false" outlineLevel="0" collapsed="false">
      <c r="A22" s="0" t="n">
        <v>0</v>
      </c>
      <c r="B22" s="0" t="n">
        <v>0.00291598</v>
      </c>
      <c r="C22" s="0" t="n">
        <v>0.015502</v>
      </c>
      <c r="D22" s="0" t="n">
        <v>0.0680783</v>
      </c>
      <c r="E22" s="0" t="n">
        <v>0.121416</v>
      </c>
      <c r="F22" s="0" t="n">
        <v>0.0668745</v>
      </c>
      <c r="G22" s="0" t="n">
        <v>0.0418202</v>
      </c>
      <c r="H22" s="0" t="n">
        <v>0.0923287</v>
      </c>
      <c r="I22" s="0" t="n">
        <v>0.130394</v>
      </c>
      <c r="J22" s="0" t="n">
        <v>0.0804387</v>
      </c>
      <c r="K22" s="0" t="n">
        <v>0.110951</v>
      </c>
      <c r="L22" s="0" t="n">
        <v>0.114535</v>
      </c>
      <c r="M22" s="0" t="n">
        <v>0.0930665</v>
      </c>
      <c r="N22" s="0" t="n">
        <v>0.117171</v>
      </c>
      <c r="O22" s="0" t="n">
        <v>0.120957</v>
      </c>
      <c r="P22" s="0" t="n">
        <v>0.137505</v>
      </c>
      <c r="Q22" s="0" t="n">
        <v>0.154408</v>
      </c>
      <c r="R22" s="0" t="n">
        <v>0.174556</v>
      </c>
      <c r="S22" s="0" t="n">
        <v>0.178142</v>
      </c>
      <c r="T22" s="0" t="n">
        <v>0.200679</v>
      </c>
      <c r="U22" s="0" t="n">
        <v>0.196984</v>
      </c>
      <c r="V22" s="0" t="n">
        <v>0.163312</v>
      </c>
      <c r="W22" s="0" t="n">
        <v>0.110144</v>
      </c>
      <c r="X22" s="0" t="n">
        <v>0.0720486</v>
      </c>
      <c r="Y22" s="0" t="n">
        <v>0.059159</v>
      </c>
      <c r="Z22" s="0" t="n">
        <v>0.0597994</v>
      </c>
      <c r="AA22" s="0" t="n">
        <v>0.0776575</v>
      </c>
      <c r="AB22" s="0" t="n">
        <v>0.145966</v>
      </c>
      <c r="AC22" s="0" t="n">
        <v>0.308591</v>
      </c>
      <c r="AD22" s="0" t="n">
        <v>0.785392</v>
      </c>
      <c r="AE22" s="0" t="n">
        <v>2.22779</v>
      </c>
      <c r="AF22" s="0" t="n">
        <v>22.2484</v>
      </c>
      <c r="AG22" s="0" t="n">
        <v>0.869146</v>
      </c>
      <c r="AH22" s="0" t="n">
        <v>8.77</v>
      </c>
      <c r="AI22" s="0" t="n">
        <v>-0.04155</v>
      </c>
      <c r="AJ22" s="0" t="n">
        <v>0.93338</v>
      </c>
      <c r="AK22" s="0" t="n">
        <v>0</v>
      </c>
      <c r="AL22" s="0" t="n">
        <v>22.62</v>
      </c>
      <c r="AM22" s="0" t="n">
        <v>23517</v>
      </c>
      <c r="AN22" s="0" t="n">
        <v>1231</v>
      </c>
      <c r="AO22" s="0" t="n">
        <v>0.938449</v>
      </c>
      <c r="AP22" s="0" t="n">
        <v>1.27053</v>
      </c>
    </row>
    <row r="23" customFormat="false" ht="12.75" hidden="false" customHeight="false" outlineLevel="0" collapsed="false">
      <c r="A23" s="0" t="n">
        <v>0</v>
      </c>
      <c r="B23" s="0" t="n">
        <v>0.00333463</v>
      </c>
      <c r="C23" s="0" t="n">
        <v>0.0171844</v>
      </c>
      <c r="D23" s="0" t="n">
        <v>0.0732572</v>
      </c>
      <c r="E23" s="0" t="n">
        <v>0.127783</v>
      </c>
      <c r="F23" s="0" t="n">
        <v>0.0699475</v>
      </c>
      <c r="G23" s="0" t="n">
        <v>0.043618</v>
      </c>
      <c r="H23" s="0" t="n">
        <v>0.0932084</v>
      </c>
      <c r="I23" s="0" t="n">
        <v>0.12491</v>
      </c>
      <c r="J23" s="0" t="n">
        <v>0.0750629</v>
      </c>
      <c r="K23" s="0" t="n">
        <v>0.106447</v>
      </c>
      <c r="L23" s="0" t="n">
        <v>0.11426</v>
      </c>
      <c r="M23" s="0" t="n">
        <v>0.10278</v>
      </c>
      <c r="N23" s="0" t="n">
        <v>0.127931</v>
      </c>
      <c r="O23" s="0" t="n">
        <v>0.123147</v>
      </c>
      <c r="P23" s="0" t="n">
        <v>0.141258</v>
      </c>
      <c r="Q23" s="0" t="n">
        <v>0.150286</v>
      </c>
      <c r="R23" s="0" t="n">
        <v>0.169314</v>
      </c>
      <c r="S23" s="0" t="n">
        <v>0.179305</v>
      </c>
      <c r="T23" s="0" t="n">
        <v>0.215266</v>
      </c>
      <c r="U23" s="0" t="n">
        <v>0.228905</v>
      </c>
      <c r="V23" s="0" t="n">
        <v>0.226148</v>
      </c>
      <c r="W23" s="0" t="n">
        <v>0.187403</v>
      </c>
      <c r="X23" s="0" t="n">
        <v>0.154674</v>
      </c>
      <c r="Y23" s="0" t="n">
        <v>0.136504</v>
      </c>
      <c r="Z23" s="0" t="n">
        <v>0.130883</v>
      </c>
      <c r="AA23" s="0" t="n">
        <v>0.142426</v>
      </c>
      <c r="AB23" s="0" t="n">
        <v>0.228588</v>
      </c>
      <c r="AC23" s="0" t="n">
        <v>0.393455</v>
      </c>
      <c r="AD23" s="0" t="n">
        <v>0.82686</v>
      </c>
      <c r="AE23" s="0" t="n">
        <v>1.99249</v>
      </c>
      <c r="AF23" s="0" t="n">
        <v>19.1715</v>
      </c>
      <c r="AG23" s="0" t="n">
        <v>0.866918</v>
      </c>
      <c r="AH23" s="0" t="n">
        <v>8.77</v>
      </c>
      <c r="AI23" s="0" t="n">
        <v>-0.04155</v>
      </c>
      <c r="AJ23" s="0" t="n">
        <v>0.93451</v>
      </c>
      <c r="AK23" s="0" t="n">
        <v>0</v>
      </c>
      <c r="AL23" s="0" t="n">
        <v>22.62</v>
      </c>
      <c r="AM23" s="0" t="n">
        <v>23517</v>
      </c>
      <c r="AN23" s="0" t="n">
        <v>1232</v>
      </c>
      <c r="AO23" s="0" t="n">
        <v>0.934911</v>
      </c>
      <c r="AP23" s="0" t="n">
        <v>1.34608</v>
      </c>
    </row>
    <row r="24" customFormat="false" ht="12.75" hidden="false" customHeight="false" outlineLevel="0" collapsed="false">
      <c r="A24" s="0" t="n">
        <v>0.00148704</v>
      </c>
      <c r="B24" s="0" t="n">
        <v>0.00530552</v>
      </c>
      <c r="C24" s="0" t="n">
        <v>0.0233198</v>
      </c>
      <c r="D24" s="0" t="n">
        <v>0.0826912</v>
      </c>
      <c r="E24" s="0" t="n">
        <v>0.123007</v>
      </c>
      <c r="F24" s="0" t="n">
        <v>0.0635075</v>
      </c>
      <c r="G24" s="0" t="n">
        <v>0.0419902</v>
      </c>
      <c r="H24" s="0" t="n">
        <v>0.096289</v>
      </c>
      <c r="I24" s="0" t="n">
        <v>0.129959</v>
      </c>
      <c r="J24" s="0" t="n">
        <v>0.0770843</v>
      </c>
      <c r="K24" s="0" t="n">
        <v>0.109822</v>
      </c>
      <c r="L24" s="0" t="n">
        <v>0.118292</v>
      </c>
      <c r="M24" s="0" t="n">
        <v>0.0937502</v>
      </c>
      <c r="N24" s="0" t="n">
        <v>0.121323</v>
      </c>
      <c r="O24" s="0" t="n">
        <v>0.123676</v>
      </c>
      <c r="P24" s="0" t="n">
        <v>0.131226</v>
      </c>
      <c r="Q24" s="0" t="n">
        <v>0.150922</v>
      </c>
      <c r="R24" s="0" t="n">
        <v>0.166229</v>
      </c>
      <c r="S24" s="0" t="n">
        <v>0.174513</v>
      </c>
      <c r="T24" s="0" t="n">
        <v>0.200931</v>
      </c>
      <c r="U24" s="0" t="n">
        <v>0.199158</v>
      </c>
      <c r="V24" s="0" t="n">
        <v>0.183643</v>
      </c>
      <c r="W24" s="0" t="n">
        <v>0.148626</v>
      </c>
      <c r="X24" s="0" t="n">
        <v>0.112539</v>
      </c>
      <c r="Y24" s="0" t="n">
        <v>0.0907673</v>
      </c>
      <c r="Z24" s="0" t="n">
        <v>0.0836144</v>
      </c>
      <c r="AA24" s="0" t="n">
        <v>0.0981784</v>
      </c>
      <c r="AB24" s="0" t="n">
        <v>0.14822</v>
      </c>
      <c r="AC24" s="0" t="n">
        <v>0.260216</v>
      </c>
      <c r="AD24" s="0" t="n">
        <v>0.671628</v>
      </c>
      <c r="AE24" s="0" t="n">
        <v>2.00767</v>
      </c>
      <c r="AF24" s="0" t="n">
        <v>16.6095</v>
      </c>
      <c r="AG24" s="0" t="n">
        <v>0.861718</v>
      </c>
      <c r="AH24" s="0" t="n">
        <v>8.77</v>
      </c>
      <c r="AI24" s="0" t="n">
        <v>-0.04155</v>
      </c>
      <c r="AJ24" s="0" t="n">
        <v>0.93112</v>
      </c>
      <c r="AK24" s="0" t="n">
        <v>0</v>
      </c>
      <c r="AL24" s="0" t="n">
        <v>22.62</v>
      </c>
      <c r="AM24" s="0" t="n">
        <v>23517</v>
      </c>
      <c r="AN24" s="0" t="n">
        <v>1240</v>
      </c>
      <c r="AO24" s="0" t="n">
        <v>0.932687</v>
      </c>
      <c r="AP24" s="0" t="n">
        <v>1.39372</v>
      </c>
    </row>
    <row r="25" customFormat="false" ht="12.75" hidden="false" customHeight="false" outlineLevel="0" collapsed="false">
      <c r="A25" s="0" t="n">
        <v>0.00105613</v>
      </c>
      <c r="B25" s="0" t="n">
        <v>0.00395315</v>
      </c>
      <c r="C25" s="0" t="n">
        <v>0.0184598</v>
      </c>
      <c r="D25" s="0" t="n">
        <v>0.0697519</v>
      </c>
      <c r="E25" s="0" t="n">
        <v>0.10852</v>
      </c>
      <c r="F25" s="0" t="n">
        <v>0.0571234</v>
      </c>
      <c r="G25" s="0" t="n">
        <v>0.0389782</v>
      </c>
      <c r="H25" s="0" t="n">
        <v>0.0967064</v>
      </c>
      <c r="I25" s="0" t="n">
        <v>0.141199</v>
      </c>
      <c r="J25" s="0" t="n">
        <v>0.0865213</v>
      </c>
      <c r="K25" s="0" t="n">
        <v>0.125784</v>
      </c>
      <c r="L25" s="0" t="n">
        <v>0.128576</v>
      </c>
      <c r="M25" s="0" t="n">
        <v>0.0957482</v>
      </c>
      <c r="N25" s="0" t="n">
        <v>0.118424</v>
      </c>
      <c r="O25" s="0" t="n">
        <v>0.112736</v>
      </c>
      <c r="P25" s="0" t="n">
        <v>0.119601</v>
      </c>
      <c r="Q25" s="0" t="n">
        <v>0.126008</v>
      </c>
      <c r="R25" s="0" t="n">
        <v>0.138068</v>
      </c>
      <c r="S25" s="0" t="n">
        <v>0.145325</v>
      </c>
      <c r="T25" s="0" t="n">
        <v>0.173251</v>
      </c>
      <c r="U25" s="0" t="n">
        <v>0.206028</v>
      </c>
      <c r="V25" s="0" t="n">
        <v>0.216117</v>
      </c>
      <c r="W25" s="0" t="n">
        <v>0.209199</v>
      </c>
      <c r="X25" s="0" t="n">
        <v>0.198267</v>
      </c>
      <c r="Y25" s="0" t="n">
        <v>0.214173</v>
      </c>
      <c r="Z25" s="0" t="n">
        <v>0.199158</v>
      </c>
      <c r="AA25" s="0" t="n">
        <v>0.186878</v>
      </c>
      <c r="AB25" s="0" t="n">
        <v>0.207214</v>
      </c>
      <c r="AC25" s="0" t="n">
        <v>0.285548</v>
      </c>
      <c r="AD25" s="0" t="n">
        <v>0.620747</v>
      </c>
      <c r="AE25" s="0" t="n">
        <v>1.94849</v>
      </c>
      <c r="AF25" s="0" t="n">
        <v>15.4713</v>
      </c>
      <c r="AG25" s="0" t="n">
        <v>0.871375</v>
      </c>
      <c r="AH25" s="0" t="n">
        <v>8.77</v>
      </c>
      <c r="AI25" s="0" t="n">
        <v>-0.04155</v>
      </c>
      <c r="AJ25" s="0" t="n">
        <v>0.93338</v>
      </c>
      <c r="AK25" s="0" t="n">
        <v>0</v>
      </c>
      <c r="AL25" s="0" t="n">
        <v>22.62</v>
      </c>
      <c r="AM25" s="0" t="n">
        <v>23517</v>
      </c>
      <c r="AN25" s="0" t="n">
        <v>1241</v>
      </c>
      <c r="AO25" s="0" t="n">
        <v>0.940855</v>
      </c>
      <c r="AP25" s="0" t="n">
        <v>1.21932</v>
      </c>
    </row>
    <row r="26" customFormat="false" ht="12.75" hidden="false" customHeight="false" outlineLevel="0" collapsed="false">
      <c r="A26" s="0" t="n">
        <v>0.00120357</v>
      </c>
      <c r="B26" s="0" t="n">
        <v>0.00446831</v>
      </c>
      <c r="C26" s="0" t="n">
        <v>0.0204165</v>
      </c>
      <c r="D26" s="0" t="n">
        <v>0.0739033</v>
      </c>
      <c r="E26" s="0" t="n">
        <v>0.108916</v>
      </c>
      <c r="F26" s="0" t="n">
        <v>0.0556225</v>
      </c>
      <c r="G26" s="0" t="n">
        <v>0.0397871</v>
      </c>
      <c r="H26" s="0" t="n">
        <v>0.10834</v>
      </c>
      <c r="I26" s="0" t="n">
        <v>0.16013</v>
      </c>
      <c r="J26" s="0" t="n">
        <v>0.0929379</v>
      </c>
      <c r="K26" s="0" t="n">
        <v>0.130219</v>
      </c>
      <c r="L26" s="0" t="n">
        <v>0.1304</v>
      </c>
      <c r="M26" s="0" t="n">
        <v>0.0988836</v>
      </c>
      <c r="N26" s="0" t="n">
        <v>0.128465</v>
      </c>
      <c r="O26" s="0" t="n">
        <v>0.122019</v>
      </c>
      <c r="P26" s="0" t="n">
        <v>0.138573</v>
      </c>
      <c r="Q26" s="0" t="n">
        <v>0.155326</v>
      </c>
      <c r="R26" s="0" t="n">
        <v>0.162759</v>
      </c>
      <c r="S26" s="0" t="n">
        <v>0.17362</v>
      </c>
      <c r="T26" s="0" t="n">
        <v>0.185609</v>
      </c>
      <c r="U26" s="0" t="n">
        <v>0.196057</v>
      </c>
      <c r="V26" s="0" t="n">
        <v>0.190267</v>
      </c>
      <c r="W26" s="0" t="n">
        <v>0.172688</v>
      </c>
      <c r="X26" s="0" t="n">
        <v>0.150068</v>
      </c>
      <c r="Y26" s="0" t="n">
        <v>0.158936</v>
      </c>
      <c r="Z26" s="0" t="n">
        <v>0.178285</v>
      </c>
      <c r="AA26" s="0" t="n">
        <v>0.208997</v>
      </c>
      <c r="AB26" s="0" t="n">
        <v>0.29027</v>
      </c>
      <c r="AC26" s="0" t="n">
        <v>0.417692</v>
      </c>
      <c r="AD26" s="0" t="n">
        <v>0.810481</v>
      </c>
      <c r="AE26" s="0" t="n">
        <v>2.08892</v>
      </c>
      <c r="AF26" s="0" t="n">
        <v>15.3755</v>
      </c>
      <c r="AG26" s="0" t="n">
        <v>0.86766</v>
      </c>
      <c r="AH26" s="0" t="n">
        <v>8.77</v>
      </c>
      <c r="AI26" s="0" t="n">
        <v>-0.04155</v>
      </c>
      <c r="AJ26" s="0" t="n">
        <v>0.93451</v>
      </c>
      <c r="AK26" s="0" t="n">
        <v>0</v>
      </c>
      <c r="AL26" s="0" t="n">
        <v>22.62</v>
      </c>
      <c r="AM26" s="0" t="n">
        <v>23517</v>
      </c>
      <c r="AN26" s="0" t="n">
        <v>1242</v>
      </c>
      <c r="AO26" s="0" t="n">
        <v>0.935712</v>
      </c>
      <c r="AP26" s="0" t="n">
        <v>1.32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