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02747</v>
      </c>
      <c r="AC1" s="0" t="n">
        <v>0.517426</v>
      </c>
      <c r="AD1" s="0" t="n">
        <v>6.00593</v>
      </c>
      <c r="AE1" s="0" t="n">
        <v>9.15201</v>
      </c>
      <c r="AF1" s="0" t="n">
        <v>37.6638</v>
      </c>
      <c r="AG1" s="0" t="n">
        <v>0.869146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11</v>
      </c>
      <c r="AM1" s="0" t="n">
        <v>23520</v>
      </c>
      <c r="AN1" s="0" t="n">
        <v>1837</v>
      </c>
      <c r="AO1" s="0" t="n">
        <v>0.940727</v>
      </c>
      <c r="AP1" s="0" t="n">
        <v>1.2220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13691</v>
      </c>
      <c r="AD2" s="0" t="n">
        <v>1.57847</v>
      </c>
      <c r="AE2" s="0" t="n">
        <v>7.93896</v>
      </c>
      <c r="AF2" s="0" t="n">
        <v>41.1002</v>
      </c>
      <c r="AG2" s="0" t="n">
        <v>0.887718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15</v>
      </c>
      <c r="AM2" s="0" t="n">
        <v>23520</v>
      </c>
      <c r="AN2" s="0" t="n">
        <v>1839</v>
      </c>
      <c r="AO2" s="0" t="n">
        <v>0.958501</v>
      </c>
      <c r="AP2" s="0" t="n">
        <v>0.84768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36774</v>
      </c>
      <c r="AD3" s="0" t="n">
        <v>4.72843</v>
      </c>
      <c r="AE3" s="0" t="n">
        <v>21.8946</v>
      </c>
      <c r="AF3" s="0" t="n">
        <v>74.2443</v>
      </c>
      <c r="AG3" s="0" t="n">
        <v>0.8000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11</v>
      </c>
      <c r="AM3" s="0" t="n">
        <v>23520</v>
      </c>
      <c r="AN3" s="0" t="n">
        <v>1840</v>
      </c>
      <c r="AO3" s="0" t="n">
        <v>0.863854</v>
      </c>
      <c r="AP3" s="0" t="n">
        <v>2.9270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61835</v>
      </c>
      <c r="AD4" s="0" t="n">
        <v>2.1361</v>
      </c>
      <c r="AE4" s="0" t="n">
        <v>14.0916</v>
      </c>
      <c r="AF4" s="0" t="n">
        <v>62.5333</v>
      </c>
      <c r="AG4" s="0" t="n">
        <v>0.848346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11</v>
      </c>
      <c r="AM4" s="0" t="n">
        <v>23520</v>
      </c>
      <c r="AN4" s="0" t="n">
        <v>1842</v>
      </c>
      <c r="AO4" s="0" t="n">
        <v>0.914883</v>
      </c>
      <c r="AP4" s="0" t="n">
        <v>1.7791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45046</v>
      </c>
      <c r="AD5" s="0" t="n">
        <v>3.59836</v>
      </c>
      <c r="AE5" s="0" t="n">
        <v>12.4623</v>
      </c>
      <c r="AF5" s="0" t="n">
        <v>64.5153</v>
      </c>
      <c r="AG5" s="0" t="n">
        <v>0.85726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3.15</v>
      </c>
      <c r="AM5" s="0" t="n">
        <v>23520</v>
      </c>
      <c r="AN5" s="0" t="n">
        <v>1843</v>
      </c>
      <c r="AO5" s="0" t="n">
        <v>0.924496</v>
      </c>
      <c r="AP5" s="0" t="n">
        <v>1.5701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35209</v>
      </c>
      <c r="AC6" s="0" t="n">
        <v>5.83631</v>
      </c>
      <c r="AD6" s="0" t="n">
        <v>31.2926</v>
      </c>
      <c r="AE6" s="0" t="n">
        <v>34.8508</v>
      </c>
      <c r="AF6" s="0" t="n">
        <v>93.6089</v>
      </c>
      <c r="AG6" s="0" t="n">
        <v>0.768117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3.15</v>
      </c>
      <c r="AM6" s="0" t="n">
        <v>23520</v>
      </c>
      <c r="AN6" s="0" t="n">
        <v>1845</v>
      </c>
      <c r="AO6" s="0" t="n">
        <v>0.827361</v>
      </c>
      <c r="AP6" s="0" t="n">
        <v>3.7902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19998</v>
      </c>
      <c r="AD7" s="0" t="n">
        <v>1.991</v>
      </c>
      <c r="AE7" s="0" t="n">
        <v>8.78271</v>
      </c>
      <c r="AF7" s="0" t="n">
        <v>43.9865</v>
      </c>
      <c r="AG7" s="0" t="n">
        <v>0.855775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11</v>
      </c>
      <c r="AM7" s="0" t="n">
        <v>23520</v>
      </c>
      <c r="AN7" s="0" t="n">
        <v>1846</v>
      </c>
      <c r="AO7" s="0" t="n">
        <v>0.920668</v>
      </c>
      <c r="AP7" s="0" t="n">
        <v>1.6531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29753</v>
      </c>
      <c r="AD8" s="0" t="n">
        <v>2.05511</v>
      </c>
      <c r="AE8" s="0" t="n">
        <v>8.66582</v>
      </c>
      <c r="AF8" s="0" t="n">
        <v>35.288</v>
      </c>
      <c r="AG8" s="0" t="n">
        <v>0.880289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.11</v>
      </c>
      <c r="AM8" s="0" t="n">
        <v>23520</v>
      </c>
      <c r="AN8" s="0" t="n">
        <v>1848</v>
      </c>
      <c r="AO8" s="0" t="n">
        <v>0.947041</v>
      </c>
      <c r="AP8" s="0" t="n">
        <v>1.08826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4455</v>
      </c>
      <c r="AD9" s="0" t="n">
        <v>0.973905</v>
      </c>
      <c r="AE9" s="0" t="n">
        <v>5.74751</v>
      </c>
      <c r="AF9" s="0" t="n">
        <v>36.1484</v>
      </c>
      <c r="AG9" s="0" t="n">
        <v>0.875832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3.15</v>
      </c>
      <c r="AM9" s="0" t="n">
        <v>23520</v>
      </c>
      <c r="AN9" s="0" t="n">
        <v>1849</v>
      </c>
      <c r="AO9" s="0" t="n">
        <v>0.943384</v>
      </c>
      <c r="AP9" s="0" t="n">
        <v>1.1656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77104</v>
      </c>
      <c r="AD10" s="0" t="n">
        <v>0.699894</v>
      </c>
      <c r="AE10" s="0" t="n">
        <v>5.42998</v>
      </c>
      <c r="AF10" s="0" t="n">
        <v>32.4196</v>
      </c>
      <c r="AG10" s="0" t="n">
        <v>0.890689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11</v>
      </c>
      <c r="AM10" s="0" t="n">
        <v>23520</v>
      </c>
      <c r="AN10" s="0" t="n">
        <v>1851</v>
      </c>
      <c r="AO10" s="0" t="n">
        <v>0.957075</v>
      </c>
      <c r="AP10" s="0" t="n">
        <v>0.87746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6702</v>
      </c>
      <c r="AC11" s="0" t="n">
        <v>0.397796</v>
      </c>
      <c r="AD11" s="0" t="n">
        <v>9.10962</v>
      </c>
      <c r="AE11" s="0" t="n">
        <v>33.8508</v>
      </c>
      <c r="AF11" s="0" t="n">
        <v>103.532</v>
      </c>
      <c r="AG11" s="0" t="n">
        <v>0.802289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11</v>
      </c>
      <c r="AM11" s="0" t="n">
        <v>23520</v>
      </c>
      <c r="AN11" s="0" t="n">
        <v>1852</v>
      </c>
      <c r="AO11" s="0" t="n">
        <v>0.863126</v>
      </c>
      <c r="AP11" s="0" t="n">
        <v>2.94389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24399</v>
      </c>
      <c r="AD12" s="0" t="n">
        <v>1.74111</v>
      </c>
      <c r="AE12" s="0" t="n">
        <v>9.18854</v>
      </c>
      <c r="AF12" s="0" t="n">
        <v>44.0027</v>
      </c>
      <c r="AG12" s="0" t="n">
        <v>0.858746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3.11</v>
      </c>
      <c r="AM12" s="0" t="n">
        <v>23520</v>
      </c>
      <c r="AN12" s="0" t="n">
        <v>1900</v>
      </c>
      <c r="AO12" s="0" t="n">
        <v>0.92722</v>
      </c>
      <c r="AP12" s="0" t="n">
        <v>1.5112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73038</v>
      </c>
      <c r="AD13" s="0" t="n">
        <v>1.85823</v>
      </c>
      <c r="AE13" s="0" t="n">
        <v>6.04063</v>
      </c>
      <c r="AF13" s="0" t="n">
        <v>23.5698</v>
      </c>
      <c r="AG13" s="0" t="n">
        <v>0.869889</v>
      </c>
      <c r="AH13" s="0" t="n">
        <v>8.78</v>
      </c>
      <c r="AI13" s="0" t="n">
        <v>-0.04155</v>
      </c>
      <c r="AJ13" s="0" t="n">
        <v>0.93564</v>
      </c>
      <c r="AK13" s="0" t="n">
        <v>0</v>
      </c>
      <c r="AL13" s="0" t="n">
        <v>23.11</v>
      </c>
      <c r="AM13" s="0" t="n">
        <v>23520</v>
      </c>
      <c r="AN13" s="0" t="n">
        <v>1902</v>
      </c>
      <c r="AO13" s="0" t="n">
        <v>0.936982</v>
      </c>
      <c r="AP13" s="0" t="n">
        <v>1.3018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92686</v>
      </c>
      <c r="AD14" s="0" t="n">
        <v>2.11876</v>
      </c>
      <c r="AE14" s="0" t="n">
        <v>8.00506</v>
      </c>
      <c r="AF14" s="0" t="n">
        <v>20.2823</v>
      </c>
      <c r="AG14" s="0" t="n">
        <v>0.878061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15</v>
      </c>
      <c r="AM14" s="0" t="n">
        <v>23520</v>
      </c>
      <c r="AN14" s="0" t="n">
        <v>1903</v>
      </c>
      <c r="AO14" s="0" t="n">
        <v>0.945784</v>
      </c>
      <c r="AP14" s="0" t="n">
        <v>1.1148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11365</v>
      </c>
      <c r="AD15" s="0" t="n">
        <v>1.14536</v>
      </c>
      <c r="AE15" s="0" t="n">
        <v>5.08403</v>
      </c>
      <c r="AF15" s="0" t="n">
        <v>26.8679</v>
      </c>
      <c r="AG15" s="0" t="n">
        <v>0.880289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.15</v>
      </c>
      <c r="AM15" s="0" t="n">
        <v>23520</v>
      </c>
      <c r="AN15" s="0" t="n">
        <v>1905</v>
      </c>
      <c r="AO15" s="0" t="n">
        <v>0.947041</v>
      </c>
      <c r="AP15" s="0" t="n">
        <v>1.0882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8004</v>
      </c>
      <c r="AD16" s="0" t="n">
        <v>1.93891</v>
      </c>
      <c r="AE16" s="0" t="n">
        <v>12.7833</v>
      </c>
      <c r="AF16" s="0" t="n">
        <v>59.6727</v>
      </c>
      <c r="AG16" s="0" t="n">
        <v>0.840918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3.11</v>
      </c>
      <c r="AM16" s="0" t="n">
        <v>23520</v>
      </c>
      <c r="AN16" s="0" t="n">
        <v>1906</v>
      </c>
      <c r="AO16" s="0" t="n">
        <v>0.903594</v>
      </c>
      <c r="AP16" s="0" t="n">
        <v>2.0275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9524</v>
      </c>
      <c r="AD17" s="0" t="n">
        <v>1.10143</v>
      </c>
      <c r="AE17" s="0" t="n">
        <v>3.80878</v>
      </c>
      <c r="AF17" s="0" t="n">
        <v>16.541</v>
      </c>
      <c r="AG17" s="0" t="n">
        <v>0.889946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15</v>
      </c>
      <c r="AM17" s="0" t="n">
        <v>23520</v>
      </c>
      <c r="AN17" s="0" t="n">
        <v>1908</v>
      </c>
      <c r="AO17" s="0" t="n">
        <v>0.95743</v>
      </c>
      <c r="AP17" s="0" t="n">
        <v>0.87004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08599</v>
      </c>
      <c r="J18" s="0" t="n">
        <v>0.00275677</v>
      </c>
      <c r="K18" s="0" t="n">
        <v>0.00332606</v>
      </c>
      <c r="L18" s="0" t="n">
        <v>0.001542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9208</v>
      </c>
      <c r="AC18" s="0" t="n">
        <v>0.100416</v>
      </c>
      <c r="AD18" s="0" t="n">
        <v>0.719483</v>
      </c>
      <c r="AE18" s="0" t="n">
        <v>1.57454</v>
      </c>
      <c r="AF18" s="0" t="n">
        <v>12.6225</v>
      </c>
      <c r="AG18" s="0" t="n">
        <v>0.905546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3.11</v>
      </c>
      <c r="AM18" s="0" t="n">
        <v>23520</v>
      </c>
      <c r="AN18" s="0" t="n">
        <v>1909</v>
      </c>
      <c r="AO18" s="0" t="n">
        <v>0.974213</v>
      </c>
      <c r="AP18" s="0" t="n">
        <v>0.522499</v>
      </c>
      <c r="AR18" s="0" t="n">
        <f aca="false">IF(SUM(A18:AF18)&gt;0,SUM(A18:S18),"over range")</f>
        <v>0.00971102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23226</v>
      </c>
      <c r="AD19" s="0" t="n">
        <v>1.55514</v>
      </c>
      <c r="AE19" s="0" t="n">
        <v>8.59141</v>
      </c>
      <c r="AF19" s="0" t="n">
        <v>56.5541</v>
      </c>
      <c r="AG19" s="0" t="n">
        <v>0.8431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11</v>
      </c>
      <c r="AM19" s="0" t="n">
        <v>23520</v>
      </c>
      <c r="AN19" s="0" t="n">
        <v>1910</v>
      </c>
      <c r="AO19" s="0" t="n">
        <v>0.905989</v>
      </c>
      <c r="AP19" s="0" t="n">
        <v>1.9745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2801</v>
      </c>
      <c r="AD20" s="0" t="n">
        <v>2.85112</v>
      </c>
      <c r="AE20" s="0" t="n">
        <v>13.3581</v>
      </c>
      <c r="AF20" s="0" t="n">
        <v>66.3592</v>
      </c>
      <c r="AG20" s="0" t="n">
        <v>0.874346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3.11</v>
      </c>
      <c r="AM20" s="0" t="n">
        <v>23520</v>
      </c>
      <c r="AN20" s="0" t="n">
        <v>1912</v>
      </c>
      <c r="AO20" s="0" t="n">
        <v>0.938383</v>
      </c>
      <c r="AP20" s="0" t="n">
        <v>1.2719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2761</v>
      </c>
      <c r="AD21" s="0" t="n">
        <v>1.18635</v>
      </c>
      <c r="AE21" s="0" t="n">
        <v>11.0004</v>
      </c>
      <c r="AF21" s="0" t="n">
        <v>82.402</v>
      </c>
      <c r="AG21" s="0" t="n">
        <v>0.730974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3.11</v>
      </c>
      <c r="AM21" s="0" t="n">
        <v>23520</v>
      </c>
      <c r="AN21" s="0" t="n">
        <v>1913</v>
      </c>
      <c r="AO21" s="0" t="n">
        <v>0.785456</v>
      </c>
      <c r="AP21" s="0" t="n">
        <v>4.8298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49779</v>
      </c>
      <c r="AD22" s="0" t="n">
        <v>0.341668</v>
      </c>
      <c r="AE22" s="0" t="n">
        <v>4.51553</v>
      </c>
      <c r="AF22" s="0" t="n">
        <v>38.874</v>
      </c>
      <c r="AG22" s="0" t="n">
        <v>0.882518</v>
      </c>
      <c r="AH22" s="0" t="n">
        <v>8.78</v>
      </c>
      <c r="AI22" s="0" t="n">
        <v>-0.04278</v>
      </c>
      <c r="AJ22" s="0" t="n">
        <v>0.9379</v>
      </c>
      <c r="AK22" s="0" t="n">
        <v>0</v>
      </c>
      <c r="AL22" s="0" t="n">
        <v>23.15</v>
      </c>
      <c r="AM22" s="0" t="n">
        <v>23520</v>
      </c>
      <c r="AN22" s="0" t="n">
        <v>1915</v>
      </c>
      <c r="AO22" s="0" t="n">
        <v>0.948295</v>
      </c>
      <c r="AP22" s="0" t="n">
        <v>1.06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653581</v>
      </c>
      <c r="AD23" s="0" t="n">
        <v>0.594332</v>
      </c>
      <c r="AE23" s="0" t="n">
        <v>6.50405</v>
      </c>
      <c r="AF23" s="0" t="n">
        <v>57.8779</v>
      </c>
      <c r="AG23" s="0" t="n">
        <v>0.840918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11</v>
      </c>
      <c r="AM23" s="0" t="n">
        <v>23520</v>
      </c>
      <c r="AN23" s="0" t="n">
        <v>1916</v>
      </c>
      <c r="AO23" s="0" t="n">
        <v>0.903594</v>
      </c>
      <c r="AP23" s="0" t="n">
        <v>2.0275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64749</v>
      </c>
      <c r="AD24" s="0" t="n">
        <v>1.50187</v>
      </c>
      <c r="AE24" s="0" t="n">
        <v>5.9501</v>
      </c>
      <c r="AF24" s="0" t="n">
        <v>26.8481</v>
      </c>
      <c r="AG24" s="0" t="n">
        <v>0.891432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11</v>
      </c>
      <c r="AM24" s="0" t="n">
        <v>23520</v>
      </c>
      <c r="AN24" s="0" t="n">
        <v>1918</v>
      </c>
      <c r="AO24" s="0" t="n">
        <v>0.956721</v>
      </c>
      <c r="AP24" s="0" t="n">
        <v>0.8848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07707</v>
      </c>
      <c r="AD25" s="0" t="n">
        <v>1.29839</v>
      </c>
      <c r="AE25" s="0" t="n">
        <v>4.04906</v>
      </c>
      <c r="AF25" s="0" t="n">
        <v>14.7945</v>
      </c>
      <c r="AG25" s="0" t="n">
        <v>0.893661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3.15</v>
      </c>
      <c r="AM25" s="0" t="n">
        <v>23520</v>
      </c>
      <c r="AN25" s="0" t="n">
        <v>1919</v>
      </c>
      <c r="AO25" s="0" t="n">
        <v>0.960268</v>
      </c>
      <c r="AP25" s="0" t="n">
        <v>0.81085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81457</v>
      </c>
      <c r="AC26" s="0" t="n">
        <v>0.245022</v>
      </c>
      <c r="AD26" s="0" t="n">
        <v>6.62992</v>
      </c>
      <c r="AE26" s="0" t="n">
        <v>27.258</v>
      </c>
      <c r="AF26" s="0" t="n">
        <v>55.8973</v>
      </c>
      <c r="AG26" s="0" t="n">
        <v>0.832003</v>
      </c>
      <c r="AH26" s="0" t="n">
        <v>8.78</v>
      </c>
      <c r="AI26" s="0" t="n">
        <v>-0.04155</v>
      </c>
      <c r="AJ26" s="0" t="n">
        <v>0.9379</v>
      </c>
      <c r="AK26" s="0" t="n">
        <v>0</v>
      </c>
      <c r="AL26" s="0" t="n">
        <v>23.11</v>
      </c>
      <c r="AM26" s="0" t="n">
        <v>23520</v>
      </c>
      <c r="AN26" s="0" t="n">
        <v>1921</v>
      </c>
      <c r="AO26" s="0" t="n">
        <v>0.894015</v>
      </c>
      <c r="AP26" s="0" t="n">
        <v>2.24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