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8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70899</v>
      </c>
      <c r="AD1" s="0" t="n">
        <v>0.468086</v>
      </c>
      <c r="AE1" s="0" t="n">
        <v>4.67884</v>
      </c>
      <c r="AF1" s="0" t="n">
        <v>30.8096</v>
      </c>
      <c r="AG1" s="0" t="n">
        <v>0.866918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3.19</v>
      </c>
      <c r="AM1" s="0" t="n">
        <v>23520</v>
      </c>
      <c r="AN1" s="0" t="n">
        <v>3434</v>
      </c>
      <c r="AO1" s="0" t="n">
        <v>0.937177</v>
      </c>
      <c r="AP1" s="0" t="n">
        <v>1.29765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67803</v>
      </c>
      <c r="L2" s="0" t="n">
        <v>0.00150895</v>
      </c>
      <c r="M2" s="0" t="n">
        <v>0.00246403</v>
      </c>
      <c r="N2" s="0" t="n">
        <v>0.0027122</v>
      </c>
      <c r="O2" s="0" t="n">
        <v>0.00379016</v>
      </c>
      <c r="P2" s="0" t="n">
        <v>0.00736607</v>
      </c>
      <c r="Q2" s="0" t="n">
        <v>0.00170619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98114</v>
      </c>
      <c r="AD2" s="0" t="n">
        <v>0.718069</v>
      </c>
      <c r="AE2" s="0" t="n">
        <v>3.6283</v>
      </c>
      <c r="AF2" s="0" t="n">
        <v>19.6167</v>
      </c>
      <c r="AG2" s="0" t="n">
        <v>0.905546</v>
      </c>
      <c r="AH2" s="0" t="n">
        <v>8.77</v>
      </c>
      <c r="AI2" s="0" t="n">
        <v>-0.04155</v>
      </c>
      <c r="AJ2" s="0" t="n">
        <v>0.93451</v>
      </c>
      <c r="AK2" s="0" t="n">
        <v>0</v>
      </c>
      <c r="AL2" s="0" t="n">
        <v>23.19</v>
      </c>
      <c r="AM2" s="0" t="n">
        <v>23520</v>
      </c>
      <c r="AN2" s="0" t="n">
        <v>3436</v>
      </c>
      <c r="AO2" s="0" t="n">
        <v>0.976569</v>
      </c>
      <c r="AP2" s="0" t="n">
        <v>0.474189</v>
      </c>
      <c r="AR2" s="0" t="n">
        <f aca="false">IF(SUM(A2:AF2)&gt;0,SUM(A2:S2),"over range")</f>
        <v>0.02122563</v>
      </c>
      <c r="AS2" s="0" t="n">
        <v>0.0212256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10892</v>
      </c>
      <c r="AD3" s="0" t="n">
        <v>0.308328</v>
      </c>
      <c r="AE3" s="0" t="n">
        <v>5.28096</v>
      </c>
      <c r="AF3" s="0" t="n">
        <v>58.969</v>
      </c>
      <c r="AG3" s="0" t="n">
        <v>0.869889</v>
      </c>
      <c r="AH3" s="0" t="n">
        <v>8.77</v>
      </c>
      <c r="AI3" s="0" t="n">
        <v>-0.04155</v>
      </c>
      <c r="AJ3" s="0" t="n">
        <v>0.93451</v>
      </c>
      <c r="AK3" s="0" t="n">
        <v>0</v>
      </c>
      <c r="AL3" s="0" t="n">
        <v>23.15</v>
      </c>
      <c r="AM3" s="0" t="n">
        <v>23520</v>
      </c>
      <c r="AN3" s="0" t="n">
        <v>3437</v>
      </c>
      <c r="AO3" s="0" t="n">
        <v>0.938115</v>
      </c>
      <c r="AP3" s="0" t="n">
        <v>1.27764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384584</v>
      </c>
      <c r="J4" s="0" t="n">
        <v>0.00448139</v>
      </c>
      <c r="K4" s="0" t="n">
        <v>0.00714741</v>
      </c>
      <c r="L4" s="0" t="n">
        <v>0.00785566</v>
      </c>
      <c r="M4" s="0" t="n">
        <v>0.00832641</v>
      </c>
      <c r="N4" s="0" t="n">
        <v>0.0104981</v>
      </c>
      <c r="O4" s="0" t="n">
        <v>0.00665413</v>
      </c>
      <c r="P4" s="0" t="n">
        <v>0.00592967</v>
      </c>
      <c r="Q4" s="0" t="n">
        <v>0.0027044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51795</v>
      </c>
      <c r="AC4" s="0" t="n">
        <v>0.0473301</v>
      </c>
      <c r="AD4" s="0" t="n">
        <v>0.403499</v>
      </c>
      <c r="AE4" s="0" t="n">
        <v>1.32515</v>
      </c>
      <c r="AF4" s="0" t="n">
        <v>13.0779</v>
      </c>
      <c r="AG4" s="0" t="n">
        <v>0.880289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3.15</v>
      </c>
      <c r="AM4" s="0" t="n">
        <v>23520</v>
      </c>
      <c r="AN4" s="0" t="n">
        <v>3439</v>
      </c>
      <c r="AO4" s="0" t="n">
        <v>0.948185</v>
      </c>
      <c r="AP4" s="0" t="n">
        <v>1.06412</v>
      </c>
      <c r="AR4" s="0" t="n">
        <f aca="false">IF(SUM(A4:AF4)&gt;0,SUM(A4:S4),"over range")</f>
        <v>0.0574431</v>
      </c>
      <c r="AS4" s="0" t="n">
        <v>0.057443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917909</v>
      </c>
      <c r="AD5" s="0" t="n">
        <v>0.545591</v>
      </c>
      <c r="AE5" s="0" t="n">
        <v>5.04895</v>
      </c>
      <c r="AF5" s="0" t="n">
        <v>22.5372</v>
      </c>
      <c r="AG5" s="0" t="n">
        <v>0.898861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3.15</v>
      </c>
      <c r="AM5" s="0" t="n">
        <v>23520</v>
      </c>
      <c r="AN5" s="0" t="n">
        <v>3440</v>
      </c>
      <c r="AO5" s="0" t="n">
        <v>0.967021</v>
      </c>
      <c r="AP5" s="0" t="n">
        <v>0.670708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120181</v>
      </c>
      <c r="K6" s="0" t="n">
        <v>0.00313406</v>
      </c>
      <c r="L6" s="0" t="n">
        <v>0.00162196</v>
      </c>
      <c r="M6" s="0" t="n">
        <v>0.00204426</v>
      </c>
      <c r="N6" s="0" t="n">
        <v>0.00235068</v>
      </c>
      <c r="O6" s="0" t="n">
        <v>0.00275212</v>
      </c>
      <c r="P6" s="0" t="n">
        <v>0.002264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671</v>
      </c>
      <c r="AD6" s="0" t="n">
        <v>0.625518</v>
      </c>
      <c r="AE6" s="0" t="n">
        <v>3.35617</v>
      </c>
      <c r="AF6" s="0" t="n">
        <v>13.5938</v>
      </c>
      <c r="AG6" s="0" t="n">
        <v>0.904803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3.15</v>
      </c>
      <c r="AM6" s="0" t="n">
        <v>23520</v>
      </c>
      <c r="AN6" s="0" t="n">
        <v>3441</v>
      </c>
      <c r="AO6" s="0" t="n">
        <v>0.973414</v>
      </c>
      <c r="AP6" s="0" t="n">
        <v>0.538912</v>
      </c>
      <c r="AR6" s="0" t="n">
        <f aca="false">IF(SUM(A6:AF6)&gt;0,SUM(A6:S6),"over range")</f>
        <v>0.01536899</v>
      </c>
      <c r="AS6" s="0" t="n">
        <v>0.0153689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04824</v>
      </c>
      <c r="AD7" s="0" t="n">
        <v>1.5131</v>
      </c>
      <c r="AE7" s="0" t="n">
        <v>6.72795</v>
      </c>
      <c r="AF7" s="0" t="n">
        <v>32.3434</v>
      </c>
      <c r="AG7" s="0" t="n">
        <v>0.886232</v>
      </c>
      <c r="AH7" s="0" t="n">
        <v>8.77</v>
      </c>
      <c r="AI7" s="0" t="n">
        <v>-0.04278</v>
      </c>
      <c r="AJ7" s="0" t="n">
        <v>0.9379</v>
      </c>
      <c r="AK7" s="0" t="n">
        <v>0</v>
      </c>
      <c r="AL7" s="0" t="n">
        <v>23.15</v>
      </c>
      <c r="AM7" s="0" t="n">
        <v>23520</v>
      </c>
      <c r="AN7" s="0" t="n">
        <v>3443</v>
      </c>
      <c r="AO7" s="0" t="n">
        <v>0.952286</v>
      </c>
      <c r="AP7" s="0" t="n">
        <v>0.977804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275179</v>
      </c>
      <c r="K8" s="0" t="n">
        <v>0.00520583</v>
      </c>
      <c r="L8" s="0" t="n">
        <v>0.00211393</v>
      </c>
      <c r="M8" s="0" t="n">
        <v>0.00207768</v>
      </c>
      <c r="N8" s="0" t="n">
        <v>0.00243506</v>
      </c>
      <c r="O8" s="0" t="n">
        <v>0.0051772</v>
      </c>
      <c r="P8" s="0" t="n">
        <v>0.0126788</v>
      </c>
      <c r="Q8" s="0" t="n">
        <v>0.0039788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00416</v>
      </c>
      <c r="AD8" s="0" t="n">
        <v>0.302729</v>
      </c>
      <c r="AE8" s="0" t="n">
        <v>2.7416</v>
      </c>
      <c r="AF8" s="0" t="n">
        <v>17.2011</v>
      </c>
      <c r="AG8" s="0" t="n">
        <v>0.896632</v>
      </c>
      <c r="AH8" s="0" t="n">
        <v>8.78</v>
      </c>
      <c r="AI8" s="0" t="n">
        <v>-0.04155</v>
      </c>
      <c r="AJ8" s="0" t="n">
        <v>0.93677</v>
      </c>
      <c r="AK8" s="0" t="n">
        <v>0</v>
      </c>
      <c r="AL8" s="0" t="n">
        <v>23.15</v>
      </c>
      <c r="AM8" s="0" t="n">
        <v>23520</v>
      </c>
      <c r="AN8" s="0" t="n">
        <v>3444</v>
      </c>
      <c r="AO8" s="0" t="n">
        <v>0.964623</v>
      </c>
      <c r="AP8" s="0" t="n">
        <v>0.720357</v>
      </c>
      <c r="AR8" s="0" t="n">
        <f aca="false">IF(SUM(A8:AF8)&gt;0,SUM(A8:S8),"over range")</f>
        <v>0.03641913</v>
      </c>
      <c r="AS8" s="0" t="n">
        <v>0.0364191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33124</v>
      </c>
      <c r="AD9" s="0" t="n">
        <v>0.163894</v>
      </c>
      <c r="AE9" s="0" t="n">
        <v>2.61992</v>
      </c>
      <c r="AF9" s="0" t="n">
        <v>51.2223</v>
      </c>
      <c r="AG9" s="0" t="n">
        <v>0.887718</v>
      </c>
      <c r="AH9" s="0" t="n">
        <v>8.77</v>
      </c>
      <c r="AI9" s="0" t="n">
        <v>-0.04155</v>
      </c>
      <c r="AJ9" s="0" t="n">
        <v>0.9379</v>
      </c>
      <c r="AK9" s="0" t="n">
        <v>0</v>
      </c>
      <c r="AL9" s="0" t="n">
        <v>23.15</v>
      </c>
      <c r="AM9" s="0" t="n">
        <v>23520</v>
      </c>
      <c r="AN9" s="0" t="n">
        <v>3445</v>
      </c>
      <c r="AO9" s="0" t="n">
        <v>0.953882</v>
      </c>
      <c r="AP9" s="0" t="n">
        <v>0.944303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21766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61069</v>
      </c>
      <c r="AD10" s="0" t="n">
        <v>0.541642</v>
      </c>
      <c r="AE10" s="0" t="n">
        <v>2.75607</v>
      </c>
      <c r="AF10" s="0" t="n">
        <v>15.3836</v>
      </c>
      <c r="AG10" s="0" t="n">
        <v>0.915204</v>
      </c>
      <c r="AH10" s="0" t="n">
        <v>8.77</v>
      </c>
      <c r="AI10" s="0" t="n">
        <v>-0.04155</v>
      </c>
      <c r="AJ10" s="0" t="n">
        <v>0.9379</v>
      </c>
      <c r="AK10" s="0" t="n">
        <v>0</v>
      </c>
      <c r="AL10" s="0" t="n">
        <v>23.15</v>
      </c>
      <c r="AM10" s="0" t="n">
        <v>23520</v>
      </c>
      <c r="AN10" s="0" t="n">
        <v>3447</v>
      </c>
      <c r="AO10" s="0" t="n">
        <v>0.983417</v>
      </c>
      <c r="AP10" s="0" t="n">
        <v>0.334449</v>
      </c>
      <c r="AR10" s="0" t="n">
        <f aca="false">IF(SUM(A10:AF10)&gt;0,SUM(A10:S10),"over range")</f>
        <v>0.00217662</v>
      </c>
      <c r="AS10" s="0" t="n">
        <v>0.0021766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40782</v>
      </c>
      <c r="AD11" s="0" t="n">
        <v>0.365704</v>
      </c>
      <c r="AE11" s="0" t="n">
        <v>3.06295</v>
      </c>
      <c r="AF11" s="0" t="n">
        <v>22.4305</v>
      </c>
      <c r="AG11" s="0" t="n">
        <v>0.886232</v>
      </c>
      <c r="AH11" s="0" t="n">
        <v>8.77</v>
      </c>
      <c r="AI11" s="0" t="n">
        <v>-0.04155</v>
      </c>
      <c r="AJ11" s="0" t="n">
        <v>0.9379</v>
      </c>
      <c r="AK11" s="0" t="n">
        <v>0</v>
      </c>
      <c r="AL11" s="0" t="n">
        <v>23.15</v>
      </c>
      <c r="AM11" s="0" t="n">
        <v>23520</v>
      </c>
      <c r="AN11" s="0" t="n">
        <v>3448</v>
      </c>
      <c r="AO11" s="0" t="n">
        <v>0.952286</v>
      </c>
      <c r="AP11" s="0" t="n">
        <v>0.977804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05382</v>
      </c>
      <c r="AC12" s="0" t="n">
        <v>0.628313</v>
      </c>
      <c r="AD12" s="0" t="n">
        <v>7.45264</v>
      </c>
      <c r="AE12" s="0" t="n">
        <v>8.455</v>
      </c>
      <c r="AF12" s="0" t="n">
        <v>14.2293</v>
      </c>
      <c r="AG12" s="0" t="n">
        <v>0.903318</v>
      </c>
      <c r="AH12" s="0" t="n">
        <v>8.77</v>
      </c>
      <c r="AI12" s="0" t="n">
        <v>-0.04155</v>
      </c>
      <c r="AJ12" s="0" t="n">
        <v>0.9379</v>
      </c>
      <c r="AK12" s="0" t="n">
        <v>0</v>
      </c>
      <c r="AL12" s="0" t="n">
        <v>23.19</v>
      </c>
      <c r="AM12" s="0" t="n">
        <v>23520</v>
      </c>
      <c r="AN12" s="0" t="n">
        <v>3450</v>
      </c>
      <c r="AO12" s="0" t="n">
        <v>0.970645</v>
      </c>
      <c r="AP12" s="0" t="n">
        <v>0.595891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15749</v>
      </c>
      <c r="AD13" s="0" t="n">
        <v>0.865166</v>
      </c>
      <c r="AE13" s="0" t="n">
        <v>5.18238</v>
      </c>
      <c r="AF13" s="0" t="n">
        <v>25.6509</v>
      </c>
      <c r="AG13" s="0" t="n">
        <v>0.880289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3.15</v>
      </c>
      <c r="AM13" s="0" t="n">
        <v>23520</v>
      </c>
      <c r="AN13" s="0" t="n">
        <v>3451</v>
      </c>
      <c r="AO13" s="0" t="n">
        <v>0.9459</v>
      </c>
      <c r="AP13" s="0" t="n">
        <v>1.11237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397162</v>
      </c>
      <c r="K14" s="0" t="n">
        <v>0.00905147</v>
      </c>
      <c r="L14" s="0" t="n">
        <v>0.00582774</v>
      </c>
      <c r="M14" s="0" t="n">
        <v>0.00740139</v>
      </c>
      <c r="N14" s="0" t="n">
        <v>0.00746706</v>
      </c>
      <c r="O14" s="0" t="n">
        <v>0.0105578</v>
      </c>
      <c r="P14" s="0" t="n">
        <v>0.0165378</v>
      </c>
      <c r="Q14" s="0" t="n">
        <v>0.00365489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49857</v>
      </c>
      <c r="AD14" s="0" t="n">
        <v>0.465674</v>
      </c>
      <c r="AE14" s="0" t="n">
        <v>3.23912</v>
      </c>
      <c r="AF14" s="0" t="n">
        <v>19.4994</v>
      </c>
      <c r="AG14" s="0" t="n">
        <v>0.884003</v>
      </c>
      <c r="AH14" s="0" t="n">
        <v>8.78</v>
      </c>
      <c r="AI14" s="0" t="n">
        <v>-0.04155</v>
      </c>
      <c r="AJ14" s="0" t="n">
        <v>0.9379</v>
      </c>
      <c r="AK14" s="0" t="n">
        <v>0</v>
      </c>
      <c r="AL14" s="0" t="n">
        <v>23.19</v>
      </c>
      <c r="AM14" s="0" t="n">
        <v>23520</v>
      </c>
      <c r="AN14" s="0" t="n">
        <v>3453</v>
      </c>
      <c r="AO14" s="0" t="n">
        <v>0.949891</v>
      </c>
      <c r="AP14" s="0" t="n">
        <v>1.02816</v>
      </c>
      <c r="AR14" s="0" t="n">
        <f aca="false">IF(SUM(A14:AF14)&gt;0,SUM(A14:S14),"over range")</f>
        <v>0.06446977</v>
      </c>
      <c r="AS14" s="0" t="n">
        <v>0.0644697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6656</v>
      </c>
      <c r="AD15" s="0" t="n">
        <v>0.332972</v>
      </c>
      <c r="AE15" s="0" t="n">
        <v>3.49053</v>
      </c>
      <c r="AF15" s="0" t="n">
        <v>17.0805</v>
      </c>
      <c r="AG15" s="0" t="n">
        <v>0.913718</v>
      </c>
      <c r="AH15" s="0" t="n">
        <v>8.77</v>
      </c>
      <c r="AI15" s="0" t="n">
        <v>-0.04155</v>
      </c>
      <c r="AJ15" s="0" t="n">
        <v>0.9379</v>
      </c>
      <c r="AK15" s="0" t="n">
        <v>0</v>
      </c>
      <c r="AL15" s="0" t="n">
        <v>23.15</v>
      </c>
      <c r="AM15" s="0" t="n">
        <v>23520</v>
      </c>
      <c r="AN15" s="0" t="n">
        <v>3454</v>
      </c>
      <c r="AO15" s="0" t="n">
        <v>0.98182</v>
      </c>
      <c r="AP15" s="0" t="n">
        <v>0.366943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342702</v>
      </c>
      <c r="J16" s="0" t="n">
        <v>0.00455358</v>
      </c>
      <c r="K16" s="0" t="n">
        <v>0.00722395</v>
      </c>
      <c r="L16" s="0" t="n">
        <v>0.00586246</v>
      </c>
      <c r="M16" s="0" t="n">
        <v>0.00387152</v>
      </c>
      <c r="N16" s="0" t="n">
        <v>0.00264962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4869</v>
      </c>
      <c r="AD16" s="0" t="n">
        <v>1.24786</v>
      </c>
      <c r="AE16" s="0" t="n">
        <v>5.1635</v>
      </c>
      <c r="AF16" s="0" t="n">
        <v>15.5758</v>
      </c>
      <c r="AG16" s="0" t="n">
        <v>0.864689</v>
      </c>
      <c r="AH16" s="0" t="n">
        <v>8.78</v>
      </c>
      <c r="AI16" s="0" t="n">
        <v>-0.04155</v>
      </c>
      <c r="AJ16" s="0" t="n">
        <v>0.93903</v>
      </c>
      <c r="AK16" s="0" t="n">
        <v>0</v>
      </c>
      <c r="AL16" s="0" t="n">
        <v>23.15</v>
      </c>
      <c r="AM16" s="0" t="n">
        <v>23520</v>
      </c>
      <c r="AN16" s="0" t="n">
        <v>3456</v>
      </c>
      <c r="AO16" s="0" t="n">
        <v>0.928019</v>
      </c>
      <c r="AP16" s="0" t="n">
        <v>1.49406</v>
      </c>
      <c r="AR16" s="0" t="n">
        <f aca="false">IF(SUM(A16:AF16)&gt;0,SUM(A16:S16),"over range")</f>
        <v>0.02758815</v>
      </c>
      <c r="AS16" s="0" t="n">
        <v>0.0275881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88976</v>
      </c>
      <c r="AD17" s="0" t="n">
        <v>1.10686</v>
      </c>
      <c r="AE17" s="0" t="n">
        <v>8.13985</v>
      </c>
      <c r="AF17" s="0" t="n">
        <v>35.7319</v>
      </c>
      <c r="AG17" s="0" t="n">
        <v>0.85726</v>
      </c>
      <c r="AH17" s="0" t="n">
        <v>8.77</v>
      </c>
      <c r="AI17" s="0" t="n">
        <v>-0.04155</v>
      </c>
      <c r="AJ17" s="0" t="n">
        <v>0.9379</v>
      </c>
      <c r="AK17" s="0" t="n">
        <v>0</v>
      </c>
      <c r="AL17" s="0" t="n">
        <v>23.19</v>
      </c>
      <c r="AM17" s="0" t="n">
        <v>23520</v>
      </c>
      <c r="AN17" s="0" t="n">
        <v>3457</v>
      </c>
      <c r="AO17" s="0" t="n">
        <v>0.921155</v>
      </c>
      <c r="AP17" s="0" t="n">
        <v>1.64254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46872</v>
      </c>
      <c r="K18" s="0" t="n">
        <v>0.0013387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840002</v>
      </c>
      <c r="AE18" s="0" t="n">
        <v>1.61129</v>
      </c>
      <c r="AF18" s="0" t="n">
        <v>13.799</v>
      </c>
      <c r="AG18" s="0" t="n">
        <v>0.909261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3.15</v>
      </c>
      <c r="AM18" s="0" t="n">
        <v>23520</v>
      </c>
      <c r="AN18" s="0" t="n">
        <v>3505</v>
      </c>
      <c r="AO18" s="0" t="n">
        <v>0.980575</v>
      </c>
      <c r="AP18" s="0" t="n">
        <v>0.392323</v>
      </c>
      <c r="AR18" s="0" t="n">
        <f aca="false">IF(SUM(A18:AF18)&gt;0,SUM(A18:S18),"over range")</f>
        <v>0.00280743</v>
      </c>
      <c r="AS18" s="0" t="n">
        <v>0.0028074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03139</v>
      </c>
      <c r="J19" s="0" t="n">
        <v>0.00297025</v>
      </c>
      <c r="K19" s="0" t="n">
        <v>0.00541316</v>
      </c>
      <c r="L19" s="0" t="n">
        <v>0.00544412</v>
      </c>
      <c r="M19" s="0" t="n">
        <v>0.00390665</v>
      </c>
      <c r="N19" s="0" t="n">
        <v>0.00296206</v>
      </c>
      <c r="O19" s="0" t="n">
        <v>0.0011259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18116</v>
      </c>
      <c r="AE19" s="0" t="n">
        <v>1.30174</v>
      </c>
      <c r="AF19" s="0" t="n">
        <v>9.99652</v>
      </c>
      <c r="AG19" s="0" t="n">
        <v>0.919661</v>
      </c>
      <c r="AH19" s="0" t="n">
        <v>8.77</v>
      </c>
      <c r="AI19" s="0" t="n">
        <v>-0.04155</v>
      </c>
      <c r="AJ19" s="0" t="n">
        <v>0.93677</v>
      </c>
      <c r="AK19" s="0" t="n">
        <v>0</v>
      </c>
      <c r="AL19" s="0" t="n">
        <v>23.19</v>
      </c>
      <c r="AM19" s="0" t="n">
        <v>23520</v>
      </c>
      <c r="AN19" s="0" t="n">
        <v>3507</v>
      </c>
      <c r="AO19" s="0" t="n">
        <v>0.989398</v>
      </c>
      <c r="AP19" s="0" t="n">
        <v>0.213172</v>
      </c>
      <c r="AR19" s="0" t="n">
        <f aca="false">IF(SUM(A19:AF19)&gt;0,SUM(A19:S19),"over range")</f>
        <v>0.02385361</v>
      </c>
      <c r="AS19" s="0" t="n">
        <v>0.02385361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73978</v>
      </c>
      <c r="AE20" s="0" t="n">
        <v>2.407</v>
      </c>
      <c r="AF20" s="0" t="n">
        <v>20.0365</v>
      </c>
      <c r="AG20" s="0" t="n">
        <v>0.912975</v>
      </c>
      <c r="AH20" s="0" t="n">
        <v>8.77</v>
      </c>
      <c r="AI20" s="0" t="n">
        <v>-0.04155</v>
      </c>
      <c r="AJ20" s="0" t="n">
        <v>0.9379</v>
      </c>
      <c r="AK20" s="0" t="n">
        <v>0</v>
      </c>
      <c r="AL20" s="0" t="n">
        <v>23.15</v>
      </c>
      <c r="AM20" s="0" t="n">
        <v>23520</v>
      </c>
      <c r="AN20" s="0" t="n">
        <v>3508</v>
      </c>
      <c r="AO20" s="0" t="n">
        <v>0.981022</v>
      </c>
      <c r="AP20" s="0" t="n">
        <v>0.38321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46009</v>
      </c>
      <c r="AD21" s="0" t="n">
        <v>0.287268</v>
      </c>
      <c r="AE21" s="0" t="n">
        <v>2.75496</v>
      </c>
      <c r="AF21" s="0" t="n">
        <v>18.1016</v>
      </c>
      <c r="AG21" s="0" t="n">
        <v>0.927832</v>
      </c>
      <c r="AH21" s="0" t="n">
        <v>8.78</v>
      </c>
      <c r="AI21" s="0" t="n">
        <v>-0.04155</v>
      </c>
      <c r="AJ21" s="0" t="n">
        <v>0.93903</v>
      </c>
      <c r="AK21" s="0" t="n">
        <v>0</v>
      </c>
      <c r="AL21" s="0" t="n">
        <v>23.15</v>
      </c>
      <c r="AM21" s="0" t="n">
        <v>23520</v>
      </c>
      <c r="AN21" s="0" t="n">
        <v>3510</v>
      </c>
      <c r="AO21" s="0" t="n">
        <v>0.995787</v>
      </c>
      <c r="AP21" s="0" t="n">
        <v>0.084443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1087</v>
      </c>
      <c r="AD22" s="0" t="n">
        <v>0.736869</v>
      </c>
      <c r="AE22" s="0" t="n">
        <v>3.8376</v>
      </c>
      <c r="AF22" s="0" t="n">
        <v>18.8675</v>
      </c>
      <c r="AG22" s="0" t="n">
        <v>0.918918</v>
      </c>
      <c r="AH22" s="0" t="n">
        <v>8.77</v>
      </c>
      <c r="AI22" s="0" t="n">
        <v>-0.04155</v>
      </c>
      <c r="AJ22" s="0" t="n">
        <v>0.93903</v>
      </c>
      <c r="AK22" s="0" t="n">
        <v>0</v>
      </c>
      <c r="AL22" s="0" t="n">
        <v>23.19</v>
      </c>
      <c r="AM22" s="0" t="n">
        <v>23520</v>
      </c>
      <c r="AN22" s="0" t="n">
        <v>3511</v>
      </c>
      <c r="AO22" s="0" t="n">
        <v>0.98622</v>
      </c>
      <c r="AP22" s="0" t="n">
        <v>0.27752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91353</v>
      </c>
      <c r="AE23" s="0" t="n">
        <v>1.46732</v>
      </c>
      <c r="AF23" s="0" t="n">
        <v>44.2832</v>
      </c>
      <c r="AG23" s="0" t="n">
        <v>0.903318</v>
      </c>
      <c r="AH23" s="0" t="n">
        <v>8.78</v>
      </c>
      <c r="AI23" s="0" t="n">
        <v>-0.04155</v>
      </c>
      <c r="AJ23" s="0" t="n">
        <v>0.9379</v>
      </c>
      <c r="AK23" s="0" t="n">
        <v>0</v>
      </c>
      <c r="AL23" s="0" t="n">
        <v>23.15</v>
      </c>
      <c r="AM23" s="0" t="n">
        <v>23520</v>
      </c>
      <c r="AN23" s="0" t="n">
        <v>3513</v>
      </c>
      <c r="AO23" s="0" t="n">
        <v>0.970645</v>
      </c>
      <c r="AP23" s="0" t="n">
        <v>0.59589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07095</v>
      </c>
      <c r="I24" s="0" t="n">
        <v>0.00526826</v>
      </c>
      <c r="J24" s="0" t="n">
        <v>0.00496447</v>
      </c>
      <c r="K24" s="0" t="n">
        <v>0.0070236</v>
      </c>
      <c r="L24" s="0" t="n">
        <v>0.00686136</v>
      </c>
      <c r="M24" s="0" t="n">
        <v>0.00752551</v>
      </c>
      <c r="N24" s="0" t="n">
        <v>0.0098206</v>
      </c>
      <c r="O24" s="0" t="n">
        <v>0.00541794</v>
      </c>
      <c r="P24" s="0" t="n">
        <v>0.0033224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28527</v>
      </c>
      <c r="AC24" s="0" t="n">
        <v>0.654264</v>
      </c>
      <c r="AD24" s="0" t="n">
        <v>1.72272</v>
      </c>
      <c r="AE24" s="0" t="n">
        <v>2.06816</v>
      </c>
      <c r="AF24" s="0" t="n">
        <v>10.6995</v>
      </c>
      <c r="AG24" s="0" t="n">
        <v>0.866918</v>
      </c>
      <c r="AH24" s="0" t="n">
        <v>8.78</v>
      </c>
      <c r="AI24" s="0" t="n">
        <v>-0.04155</v>
      </c>
      <c r="AJ24" s="0" t="n">
        <v>0.93903</v>
      </c>
      <c r="AK24" s="0" t="n">
        <v>0</v>
      </c>
      <c r="AL24" s="0" t="n">
        <v>23.15</v>
      </c>
      <c r="AM24" s="0" t="n">
        <v>23520</v>
      </c>
      <c r="AN24" s="0" t="n">
        <v>3514</v>
      </c>
      <c r="AO24" s="0" t="n">
        <v>0.930411</v>
      </c>
      <c r="AP24" s="0" t="n">
        <v>1.4425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87941</v>
      </c>
      <c r="J25" s="0" t="n">
        <v>0.00303437</v>
      </c>
      <c r="K25" s="0" t="n">
        <v>0.00531178</v>
      </c>
      <c r="L25" s="0" t="n">
        <v>0.00504857</v>
      </c>
      <c r="M25" s="0" t="n">
        <v>0.00359057</v>
      </c>
      <c r="N25" s="0" t="n">
        <v>0.0024913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19306</v>
      </c>
      <c r="AC25" s="0" t="n">
        <v>0.0375765</v>
      </c>
      <c r="AD25" s="0" t="n">
        <v>0.51114</v>
      </c>
      <c r="AE25" s="0" t="n">
        <v>2.75689</v>
      </c>
      <c r="AF25" s="0" t="n">
        <v>14.3253</v>
      </c>
      <c r="AG25" s="0" t="n">
        <v>0.896632</v>
      </c>
      <c r="AH25" s="0" t="n">
        <v>8.78</v>
      </c>
      <c r="AI25" s="0" t="n">
        <v>-0.04155</v>
      </c>
      <c r="AJ25" s="0" t="n">
        <v>0.94016</v>
      </c>
      <c r="AK25" s="0" t="n">
        <v>0</v>
      </c>
      <c r="AL25" s="0" t="n">
        <v>23.19</v>
      </c>
      <c r="AM25" s="0" t="n">
        <v>23520</v>
      </c>
      <c r="AN25" s="0" t="n">
        <v>3515</v>
      </c>
      <c r="AO25" s="0" t="n">
        <v>0.961145</v>
      </c>
      <c r="AP25" s="0" t="n">
        <v>0.79260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.00154764</v>
      </c>
      <c r="K26" s="0" t="n">
        <v>0.00204885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00129813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919522</v>
      </c>
      <c r="AE26" s="0" t="n">
        <v>1.20917</v>
      </c>
      <c r="AF26" s="0" t="n">
        <v>11.5651</v>
      </c>
      <c r="AG26" s="0" t="n">
        <v>0.920404</v>
      </c>
      <c r="AH26" s="0" t="n">
        <v>8.77</v>
      </c>
      <c r="AI26" s="0" t="n">
        <v>-0.04155</v>
      </c>
      <c r="AJ26" s="0" t="n">
        <v>0.93903</v>
      </c>
      <c r="AK26" s="0" t="n">
        <v>0</v>
      </c>
      <c r="AL26" s="0" t="n">
        <v>23.15</v>
      </c>
      <c r="AM26" s="0" t="n">
        <v>23520</v>
      </c>
      <c r="AN26" s="0" t="n">
        <v>3517</v>
      </c>
      <c r="AO26" s="0" t="n">
        <v>0.987814</v>
      </c>
      <c r="AP26" s="0" t="n">
        <v>0.245216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.00131237</v>
      </c>
      <c r="I27" s="0" t="n">
        <v>0.00479524</v>
      </c>
      <c r="J27" s="0" t="n">
        <v>0.00474247</v>
      </c>
      <c r="K27" s="0" t="n">
        <v>0.00620207</v>
      </c>
      <c r="L27" s="0" t="n">
        <v>0.0046886</v>
      </c>
      <c r="M27" s="0" t="n">
        <v>0.00242349</v>
      </c>
      <c r="N27" s="0" t="n">
        <v>0.00111906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0360579</v>
      </c>
      <c r="AE27" s="0" t="n">
        <v>0.245061</v>
      </c>
      <c r="AF27" s="0" t="n">
        <v>9.62971</v>
      </c>
      <c r="AG27" s="0" t="n">
        <v>0.910003</v>
      </c>
      <c r="AH27" s="0" t="n">
        <v>8.78</v>
      </c>
      <c r="AI27" s="0" t="n">
        <v>-0.04155</v>
      </c>
      <c r="AJ27" s="0" t="n">
        <v>0.93903</v>
      </c>
      <c r="AK27" s="0" t="n">
        <v>0</v>
      </c>
      <c r="AL27" s="0" t="n">
        <v>23.15</v>
      </c>
      <c r="AM27" s="0" t="n">
        <v>23520</v>
      </c>
      <c r="AN27" s="0" t="n">
        <v>3518</v>
      </c>
      <c r="AO27" s="0" t="n">
        <v>0.976652</v>
      </c>
      <c r="AP27" s="0" t="n">
        <v>0.472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