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80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71073</v>
      </c>
      <c r="E1" s="0" t="n">
        <v>0.0571778</v>
      </c>
      <c r="F1" s="0" t="n">
        <v>0.159293</v>
      </c>
      <c r="G1" s="0" t="n">
        <v>0.132982</v>
      </c>
      <c r="H1" s="0" t="n">
        <v>0.180302</v>
      </c>
      <c r="I1" s="0" t="n">
        <v>0.184921</v>
      </c>
      <c r="J1" s="0" t="n">
        <v>0.158609</v>
      </c>
      <c r="K1" s="0" t="n">
        <v>0.199532</v>
      </c>
      <c r="L1" s="0" t="n">
        <v>0.157951</v>
      </c>
      <c r="M1" s="0" t="n">
        <v>0.151497</v>
      </c>
      <c r="N1" s="0" t="n">
        <v>0.123142</v>
      </c>
      <c r="O1" s="0" t="n">
        <v>0.0826412</v>
      </c>
      <c r="P1" s="0" t="n">
        <v>0.0608027</v>
      </c>
      <c r="Q1" s="0" t="n">
        <v>0.0290789</v>
      </c>
      <c r="R1" s="0" t="n">
        <v>0.00988146</v>
      </c>
      <c r="S1" s="0" t="n">
        <v>0.00201016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127959</v>
      </c>
      <c r="AB1" s="0" t="n">
        <v>0.270295</v>
      </c>
      <c r="AC1" s="0" t="n">
        <v>2.86483</v>
      </c>
      <c r="AD1" s="0" t="n">
        <v>13.3249</v>
      </c>
      <c r="AE1" s="0" t="n">
        <v>25.4224</v>
      </c>
      <c r="AF1" s="0" t="n">
        <v>127.106</v>
      </c>
      <c r="AG1" s="0" t="n">
        <v>0.768117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3.15</v>
      </c>
      <c r="AM1" s="0" t="n">
        <v>23520</v>
      </c>
      <c r="AN1" s="0" t="n">
        <v>3655</v>
      </c>
      <c r="AO1" s="0" t="n">
        <v>0.829364</v>
      </c>
      <c r="AP1" s="0" t="n">
        <v>3.74191</v>
      </c>
      <c r="AR1" s="0" t="n">
        <f aca="false">IF(SUM(A1:AF1)&gt;0,SUM(A1:S1),"over range")</f>
        <v>1.69253195</v>
      </c>
      <c r="AS1" s="0" t="n">
        <v>1.6925319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103591</v>
      </c>
      <c r="D2" s="0" t="n">
        <v>0.0171202</v>
      </c>
      <c r="E2" s="0" t="n">
        <v>0.123087</v>
      </c>
      <c r="F2" s="0" t="n">
        <v>0.168389</v>
      </c>
      <c r="G2" s="0" t="n">
        <v>0.103757</v>
      </c>
      <c r="H2" s="0" t="n">
        <v>0.121469</v>
      </c>
      <c r="I2" s="0" t="n">
        <v>0.12003</v>
      </c>
      <c r="J2" s="0" t="n">
        <v>0.109117</v>
      </c>
      <c r="K2" s="0" t="n">
        <v>0.142952</v>
      </c>
      <c r="L2" s="0" t="n">
        <v>0.130608</v>
      </c>
      <c r="M2" s="0" t="n">
        <v>0.148025</v>
      </c>
      <c r="N2" s="0" t="n">
        <v>0.141445</v>
      </c>
      <c r="O2" s="0" t="n">
        <v>0.127499</v>
      </c>
      <c r="P2" s="0" t="n">
        <v>0.121931</v>
      </c>
      <c r="Q2" s="0" t="n">
        <v>0.0891662</v>
      </c>
      <c r="R2" s="0" t="n">
        <v>0.0505832</v>
      </c>
      <c r="S2" s="0" t="n">
        <v>0.0186807</v>
      </c>
      <c r="T2" s="0" t="n">
        <v>0.00593658</v>
      </c>
      <c r="U2" s="0" t="n">
        <v>0.00131054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68821</v>
      </c>
      <c r="AB2" s="0" t="n">
        <v>0.0231796</v>
      </c>
      <c r="AC2" s="0" t="n">
        <v>0.292002</v>
      </c>
      <c r="AD2" s="0" t="n">
        <v>2.67543</v>
      </c>
      <c r="AE2" s="0" t="n">
        <v>10.6056</v>
      </c>
      <c r="AF2" s="0" t="n">
        <v>77.4831</v>
      </c>
      <c r="AG2" s="0" t="n">
        <v>0.835717</v>
      </c>
      <c r="AH2" s="0" t="n">
        <v>8.77</v>
      </c>
      <c r="AI2" s="0" t="n">
        <v>-0.04155</v>
      </c>
      <c r="AJ2" s="0" t="n">
        <v>0.93451</v>
      </c>
      <c r="AK2" s="0" t="n">
        <v>0</v>
      </c>
      <c r="AL2" s="0" t="n">
        <v>23.15</v>
      </c>
      <c r="AM2" s="0" t="n">
        <v>23520</v>
      </c>
      <c r="AN2" s="0" t="n">
        <v>3657</v>
      </c>
      <c r="AO2" s="0" t="n">
        <v>0.901264</v>
      </c>
      <c r="AP2" s="0" t="n">
        <v>2.07915</v>
      </c>
      <c r="AR2" s="0" t="n">
        <f aca="false">IF(SUM(A2:AF2)&gt;0,SUM(A2:S2),"over range")</f>
        <v>1.73489521</v>
      </c>
      <c r="AS2" s="0" t="n">
        <v>1.7348952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462</v>
      </c>
      <c r="E3" s="0" t="n">
        <v>0.0639722</v>
      </c>
      <c r="F3" s="0" t="n">
        <v>0.161746</v>
      </c>
      <c r="G3" s="0" t="n">
        <v>0.123817</v>
      </c>
      <c r="H3" s="0" t="n">
        <v>0.1552</v>
      </c>
      <c r="I3" s="0" t="n">
        <v>0.153252</v>
      </c>
      <c r="J3" s="0" t="n">
        <v>0.127202</v>
      </c>
      <c r="K3" s="0" t="n">
        <v>0.167802</v>
      </c>
      <c r="L3" s="0" t="n">
        <v>0.138619</v>
      </c>
      <c r="M3" s="0" t="n">
        <v>0.13467</v>
      </c>
      <c r="N3" s="0" t="n">
        <v>0.114794</v>
      </c>
      <c r="O3" s="0" t="n">
        <v>0.0736677</v>
      </c>
      <c r="P3" s="0" t="n">
        <v>0.0550177</v>
      </c>
      <c r="Q3" s="0" t="n">
        <v>0.0234464</v>
      </c>
      <c r="R3" s="0" t="n">
        <v>0.00689208</v>
      </c>
      <c r="S3" s="0" t="n">
        <v>0.00121907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69864</v>
      </c>
      <c r="AC3" s="0" t="n">
        <v>0.461279</v>
      </c>
      <c r="AD3" s="0" t="n">
        <v>4.3486</v>
      </c>
      <c r="AE3" s="0" t="n">
        <v>15.2523</v>
      </c>
      <c r="AF3" s="0" t="n">
        <v>122.446</v>
      </c>
      <c r="AG3" s="0" t="n">
        <v>0.811946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3.15</v>
      </c>
      <c r="AM3" s="0" t="n">
        <v>23520</v>
      </c>
      <c r="AN3" s="0" t="n">
        <v>3658</v>
      </c>
      <c r="AO3" s="0" t="n">
        <v>0.87457</v>
      </c>
      <c r="AP3" s="0" t="n">
        <v>2.68045</v>
      </c>
      <c r="AR3" s="0" t="n">
        <f aca="false">IF(SUM(A3:AF3)&gt;0,SUM(A3:S3),"over range")</f>
        <v>1.50477915</v>
      </c>
      <c r="AS3" s="0" t="n">
        <v>1.50477915</v>
      </c>
    </row>
    <row r="4" customFormat="false" ht="12.75" hidden="false" customHeight="false" outlineLevel="0" collapsed="false">
      <c r="A4" s="0" t="n">
        <v>0</v>
      </c>
      <c r="B4" s="0" t="n">
        <v>0.00114131</v>
      </c>
      <c r="C4" s="0" t="n">
        <v>0.00815092</v>
      </c>
      <c r="D4" s="0" t="n">
        <v>0.0574922</v>
      </c>
      <c r="E4" s="0" t="n">
        <v>0.195973</v>
      </c>
      <c r="F4" s="0" t="n">
        <v>0.185771</v>
      </c>
      <c r="G4" s="0" t="n">
        <v>0.112281</v>
      </c>
      <c r="H4" s="0" t="n">
        <v>0.128989</v>
      </c>
      <c r="I4" s="0" t="n">
        <v>0.12395</v>
      </c>
      <c r="J4" s="0" t="n">
        <v>0.11954</v>
      </c>
      <c r="K4" s="0" t="n">
        <v>0.162523</v>
      </c>
      <c r="L4" s="0" t="n">
        <v>0.14275</v>
      </c>
      <c r="M4" s="0" t="n">
        <v>0.160193</v>
      </c>
      <c r="N4" s="0" t="n">
        <v>0.170953</v>
      </c>
      <c r="O4" s="0" t="n">
        <v>0.168102</v>
      </c>
      <c r="P4" s="0" t="n">
        <v>0.196837</v>
      </c>
      <c r="Q4" s="0" t="n">
        <v>0.210521</v>
      </c>
      <c r="R4" s="0" t="n">
        <v>0.191924</v>
      </c>
      <c r="S4" s="0" t="n">
        <v>0.146434</v>
      </c>
      <c r="T4" s="0" t="n">
        <v>0.0994131</v>
      </c>
      <c r="U4" s="0" t="n">
        <v>0.0502221</v>
      </c>
      <c r="V4" s="0" t="n">
        <v>0.0219093</v>
      </c>
      <c r="W4" s="0" t="n">
        <v>0.00976762</v>
      </c>
      <c r="X4" s="0" t="n">
        <v>0.0058824</v>
      </c>
      <c r="Y4" s="0" t="n">
        <v>0.0060238</v>
      </c>
      <c r="Z4" s="0" t="n">
        <v>0.0103154</v>
      </c>
      <c r="AA4" s="0" t="n">
        <v>0.0279678</v>
      </c>
      <c r="AB4" s="0" t="n">
        <v>0.109873</v>
      </c>
      <c r="AC4" s="0" t="n">
        <v>0.491304</v>
      </c>
      <c r="AD4" s="0" t="n">
        <v>2.00079</v>
      </c>
      <c r="AE4" s="0" t="n">
        <v>5.93891</v>
      </c>
      <c r="AF4" s="0" t="n">
        <v>43.3009</v>
      </c>
      <c r="AG4" s="0" t="n">
        <v>0.829775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3.15</v>
      </c>
      <c r="AM4" s="0" t="n">
        <v>23520</v>
      </c>
      <c r="AN4" s="0" t="n">
        <v>3700</v>
      </c>
      <c r="AO4" s="0" t="n">
        <v>0.893774</v>
      </c>
      <c r="AP4" s="0" t="n">
        <v>2.24605</v>
      </c>
      <c r="AR4" s="0" t="n">
        <f aca="false">IF(SUM(A4:AF4)&gt;0,SUM(A4:S4),"over range")</f>
        <v>2.48352543</v>
      </c>
      <c r="AS4" s="0" t="n">
        <v>2.4835254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45648</v>
      </c>
      <c r="E5" s="0" t="n">
        <v>0.0379715</v>
      </c>
      <c r="F5" s="0" t="n">
        <v>0.132949</v>
      </c>
      <c r="G5" s="0" t="n">
        <v>0.133287</v>
      </c>
      <c r="H5" s="0" t="n">
        <v>0.203619</v>
      </c>
      <c r="I5" s="0" t="n">
        <v>0.216644</v>
      </c>
      <c r="J5" s="0" t="n">
        <v>0.16787</v>
      </c>
      <c r="K5" s="0" t="n">
        <v>0.20527</v>
      </c>
      <c r="L5" s="0" t="n">
        <v>0.153853</v>
      </c>
      <c r="M5" s="0" t="n">
        <v>0.119762</v>
      </c>
      <c r="N5" s="0" t="n">
        <v>0.0914911</v>
      </c>
      <c r="O5" s="0" t="n">
        <v>0.0461387</v>
      </c>
      <c r="P5" s="0" t="n">
        <v>0.0274709</v>
      </c>
      <c r="Q5" s="0" t="n">
        <v>0.00965238</v>
      </c>
      <c r="R5" s="0" t="n">
        <v>0.0020229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635852</v>
      </c>
      <c r="AB5" s="0" t="n">
        <v>0.205048</v>
      </c>
      <c r="AC5" s="0" t="n">
        <v>2.69264</v>
      </c>
      <c r="AD5" s="0" t="n">
        <v>13.1873</v>
      </c>
      <c r="AE5" s="0" t="n">
        <v>23.6164</v>
      </c>
      <c r="AF5" s="0" t="n">
        <v>150.994</v>
      </c>
      <c r="AG5" s="0" t="n">
        <v>0.762917</v>
      </c>
      <c r="AH5" s="0" t="n">
        <v>8.78</v>
      </c>
      <c r="AI5" s="0" t="n">
        <v>-0.04155</v>
      </c>
      <c r="AJ5" s="0" t="n">
        <v>0.93677</v>
      </c>
      <c r="AK5" s="0" t="n">
        <v>0</v>
      </c>
      <c r="AL5" s="0" t="n">
        <v>23.11</v>
      </c>
      <c r="AM5" s="0" t="n">
        <v>23520</v>
      </c>
      <c r="AN5" s="0" t="n">
        <v>3701</v>
      </c>
      <c r="AO5" s="0" t="n">
        <v>0.820769</v>
      </c>
      <c r="AP5" s="0" t="n">
        <v>3.95028</v>
      </c>
      <c r="AR5" s="0" t="n">
        <f aca="false">IF(SUM(A5:AF5)&gt;0,SUM(A5:S5),"over range")</f>
        <v>1.54945804</v>
      </c>
      <c r="AS5" s="0" t="n">
        <v>1.5494580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102646</v>
      </c>
      <c r="D6" s="0" t="n">
        <v>0.0163575</v>
      </c>
      <c r="E6" s="0" t="n">
        <v>0.11314</v>
      </c>
      <c r="F6" s="0" t="n">
        <v>0.15382</v>
      </c>
      <c r="G6" s="0" t="n">
        <v>0.0991225</v>
      </c>
      <c r="H6" s="0" t="n">
        <v>0.12555</v>
      </c>
      <c r="I6" s="0" t="n">
        <v>0.134263</v>
      </c>
      <c r="J6" s="0" t="n">
        <v>0.130983</v>
      </c>
      <c r="K6" s="0" t="n">
        <v>0.175292</v>
      </c>
      <c r="L6" s="0" t="n">
        <v>0.137796</v>
      </c>
      <c r="M6" s="0" t="n">
        <v>0.153438</v>
      </c>
      <c r="N6" s="0" t="n">
        <v>0.151392</v>
      </c>
      <c r="O6" s="0" t="n">
        <v>0.122886</v>
      </c>
      <c r="P6" s="0" t="n">
        <v>0.13934</v>
      </c>
      <c r="Q6" s="0" t="n">
        <v>0.110709</v>
      </c>
      <c r="R6" s="0" t="n">
        <v>0.0731255</v>
      </c>
      <c r="S6" s="0" t="n">
        <v>0.034457</v>
      </c>
      <c r="T6" s="0" t="n">
        <v>0.0129807</v>
      </c>
      <c r="U6" s="0" t="n">
        <v>0.00382597</v>
      </c>
      <c r="V6" s="0" t="n">
        <v>0.00105212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465834</v>
      </c>
      <c r="AB6" s="0" t="n">
        <v>0.0465802</v>
      </c>
      <c r="AC6" s="0" t="n">
        <v>0.424306</v>
      </c>
      <c r="AD6" s="0" t="n">
        <v>2.65444</v>
      </c>
      <c r="AE6" s="0" t="n">
        <v>8.77868</v>
      </c>
      <c r="AF6" s="0" t="n">
        <v>77.7053</v>
      </c>
      <c r="AG6" s="0" t="n">
        <v>0.833489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3.15</v>
      </c>
      <c r="AM6" s="0" t="n">
        <v>23520</v>
      </c>
      <c r="AN6" s="0" t="n">
        <v>3703</v>
      </c>
      <c r="AO6" s="0" t="n">
        <v>0.896692</v>
      </c>
      <c r="AP6" s="0" t="n">
        <v>2.18086</v>
      </c>
      <c r="AR6" s="0" t="n">
        <f aca="false">IF(SUM(A6:AF6)&gt;0,SUM(A6:S6),"over range")</f>
        <v>1.87269796</v>
      </c>
      <c r="AS6" s="0" t="n">
        <v>1.87269796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108573</v>
      </c>
      <c r="E7" s="0" t="n">
        <v>0.0986376</v>
      </c>
      <c r="F7" s="0" t="n">
        <v>0.167816</v>
      </c>
      <c r="G7" s="0" t="n">
        <v>0.11847</v>
      </c>
      <c r="H7" s="0" t="n">
        <v>0.149602</v>
      </c>
      <c r="I7" s="0" t="n">
        <v>0.158483</v>
      </c>
      <c r="J7" s="0" t="n">
        <v>0.14033</v>
      </c>
      <c r="K7" s="0" t="n">
        <v>0.164116</v>
      </c>
      <c r="L7" s="0" t="n">
        <v>0.136794</v>
      </c>
      <c r="M7" s="0" t="n">
        <v>0.149186</v>
      </c>
      <c r="N7" s="0" t="n">
        <v>0.160775</v>
      </c>
      <c r="O7" s="0" t="n">
        <v>0.148504</v>
      </c>
      <c r="P7" s="0" t="n">
        <v>0.175103</v>
      </c>
      <c r="Q7" s="0" t="n">
        <v>0.167349</v>
      </c>
      <c r="R7" s="0" t="n">
        <v>0.121032</v>
      </c>
      <c r="S7" s="0" t="n">
        <v>0.0678686</v>
      </c>
      <c r="T7" s="0" t="n">
        <v>0.0322181</v>
      </c>
      <c r="U7" s="0" t="n">
        <v>0.0118853</v>
      </c>
      <c r="V7" s="0" t="n">
        <v>0.00367297</v>
      </c>
      <c r="W7" s="0" t="n">
        <v>0.00142324</v>
      </c>
      <c r="X7" s="0" t="n">
        <v>0</v>
      </c>
      <c r="Y7" s="0" t="n">
        <v>0</v>
      </c>
      <c r="Z7" s="0" t="n">
        <v>0.00108589</v>
      </c>
      <c r="AA7" s="0" t="n">
        <v>0.00451372</v>
      </c>
      <c r="AB7" s="0" t="n">
        <v>0.0339715</v>
      </c>
      <c r="AC7" s="0" t="n">
        <v>0.297046</v>
      </c>
      <c r="AD7" s="0" t="n">
        <v>2.36244</v>
      </c>
      <c r="AE7" s="0" t="n">
        <v>7.36121</v>
      </c>
      <c r="AF7" s="0" t="n">
        <v>76.1722</v>
      </c>
      <c r="AG7" s="0" t="n">
        <v>0.83646</v>
      </c>
      <c r="AH7" s="0" t="n">
        <v>8.77</v>
      </c>
      <c r="AI7" s="0" t="n">
        <v>-0.04155</v>
      </c>
      <c r="AJ7" s="0" t="n">
        <v>0.93451</v>
      </c>
      <c r="AK7" s="0" t="n">
        <v>0</v>
      </c>
      <c r="AL7" s="0" t="n">
        <v>23.11</v>
      </c>
      <c r="AM7" s="0" t="n">
        <v>23520</v>
      </c>
      <c r="AN7" s="0" t="n">
        <v>3710</v>
      </c>
      <c r="AO7" s="0" t="n">
        <v>0.902065</v>
      </c>
      <c r="AP7" s="0" t="n">
        <v>2.06138</v>
      </c>
      <c r="AR7" s="0" t="n">
        <f aca="false">IF(SUM(A7:AF7)&gt;0,SUM(A7:S7),"over range")</f>
        <v>2.1349235</v>
      </c>
      <c r="AS7" s="0" t="n">
        <v>2.134923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320493</v>
      </c>
      <c r="D8" s="0" t="n">
        <v>0.0359264</v>
      </c>
      <c r="E8" s="0" t="n">
        <v>0.180309</v>
      </c>
      <c r="F8" s="0" t="n">
        <v>0.199795</v>
      </c>
      <c r="G8" s="0" t="n">
        <v>0.115151</v>
      </c>
      <c r="H8" s="0" t="n">
        <v>0.12827</v>
      </c>
      <c r="I8" s="0" t="n">
        <v>0.12289</v>
      </c>
      <c r="J8" s="0" t="n">
        <v>0.110022</v>
      </c>
      <c r="K8" s="0" t="n">
        <v>0.14395</v>
      </c>
      <c r="L8" s="0" t="n">
        <v>0.134318</v>
      </c>
      <c r="M8" s="0" t="n">
        <v>0.151309</v>
      </c>
      <c r="N8" s="0" t="n">
        <v>0.164066</v>
      </c>
      <c r="O8" s="0" t="n">
        <v>0.172689</v>
      </c>
      <c r="P8" s="0" t="n">
        <v>0.195532</v>
      </c>
      <c r="Q8" s="0" t="n">
        <v>0.203178</v>
      </c>
      <c r="R8" s="0" t="n">
        <v>0.176325</v>
      </c>
      <c r="S8" s="0" t="n">
        <v>0.124037</v>
      </c>
      <c r="T8" s="0" t="n">
        <v>0.0784806</v>
      </c>
      <c r="U8" s="0" t="n">
        <v>0.039325</v>
      </c>
      <c r="V8" s="0" t="n">
        <v>0.0170044</v>
      </c>
      <c r="W8" s="0" t="n">
        <v>0.00705157</v>
      </c>
      <c r="X8" s="0" t="n">
        <v>0.0035223</v>
      </c>
      <c r="Y8" s="0" t="n">
        <v>0.00239138</v>
      </c>
      <c r="Z8" s="0" t="n">
        <v>0.00320364</v>
      </c>
      <c r="AA8" s="0" t="n">
        <v>0.00750345</v>
      </c>
      <c r="AB8" s="0" t="n">
        <v>0.0358675</v>
      </c>
      <c r="AC8" s="0" t="n">
        <v>0.194863</v>
      </c>
      <c r="AD8" s="0" t="n">
        <v>1.38733</v>
      </c>
      <c r="AE8" s="0" t="n">
        <v>4.70313</v>
      </c>
      <c r="AF8" s="0" t="n">
        <v>58.8277</v>
      </c>
      <c r="AG8" s="0" t="n">
        <v>0.827546</v>
      </c>
      <c r="AH8" s="0" t="n">
        <v>8.77</v>
      </c>
      <c r="AI8" s="0" t="n">
        <v>-0.04155</v>
      </c>
      <c r="AJ8" s="0" t="n">
        <v>0.93451</v>
      </c>
      <c r="AK8" s="0" t="n">
        <v>0</v>
      </c>
      <c r="AL8" s="0" t="n">
        <v>23.11</v>
      </c>
      <c r="AM8" s="0" t="n">
        <v>23520</v>
      </c>
      <c r="AN8" s="0" t="n">
        <v>3718</v>
      </c>
      <c r="AO8" s="0" t="n">
        <v>0.892451</v>
      </c>
      <c r="AP8" s="0" t="n">
        <v>2.27566</v>
      </c>
      <c r="AR8" s="0" t="n">
        <f aca="false">IF(SUM(A8:AF8)&gt;0,SUM(A8:S8),"over range")</f>
        <v>2.36097233</v>
      </c>
      <c r="AS8" s="0" t="n">
        <v>2.3609723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52554</v>
      </c>
      <c r="E9" s="0" t="n">
        <v>0.0684126</v>
      </c>
      <c r="F9" s="0" t="n">
        <v>0.146453</v>
      </c>
      <c r="G9" s="0" t="n">
        <v>0.106254</v>
      </c>
      <c r="H9" s="0" t="n">
        <v>0.141932</v>
      </c>
      <c r="I9" s="0" t="n">
        <v>0.159734</v>
      </c>
      <c r="J9" s="0" t="n">
        <v>0.148509</v>
      </c>
      <c r="K9" s="0" t="n">
        <v>0.182588</v>
      </c>
      <c r="L9" s="0" t="n">
        <v>0.143963</v>
      </c>
      <c r="M9" s="0" t="n">
        <v>0.138037</v>
      </c>
      <c r="N9" s="0" t="n">
        <v>0.122301</v>
      </c>
      <c r="O9" s="0" t="n">
        <v>0.0977712</v>
      </c>
      <c r="P9" s="0" t="n">
        <v>0.0936703</v>
      </c>
      <c r="Q9" s="0" t="n">
        <v>0.0659174</v>
      </c>
      <c r="R9" s="0" t="n">
        <v>0.0344511</v>
      </c>
      <c r="S9" s="0" t="n">
        <v>0.0117817</v>
      </c>
      <c r="T9" s="0" t="n">
        <v>0.00334221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961039</v>
      </c>
      <c r="AB9" s="0" t="n">
        <v>0.125709</v>
      </c>
      <c r="AC9" s="0" t="n">
        <v>1.15961</v>
      </c>
      <c r="AD9" s="0" t="n">
        <v>5.50227</v>
      </c>
      <c r="AE9" s="0" t="n">
        <v>13.9398</v>
      </c>
      <c r="AF9" s="0" t="n">
        <v>103.843</v>
      </c>
      <c r="AG9" s="0" t="n">
        <v>0.795603</v>
      </c>
      <c r="AH9" s="0" t="n">
        <v>8.77</v>
      </c>
      <c r="AI9" s="0" t="n">
        <v>-0.04155</v>
      </c>
      <c r="AJ9" s="0" t="n">
        <v>0.93564</v>
      </c>
      <c r="AK9" s="0" t="n">
        <v>0</v>
      </c>
      <c r="AL9" s="0" t="n">
        <v>23.11</v>
      </c>
      <c r="AM9" s="0" t="n">
        <v>23520</v>
      </c>
      <c r="AN9" s="0" t="n">
        <v>3720</v>
      </c>
      <c r="AO9" s="0" t="n">
        <v>0.856967</v>
      </c>
      <c r="AP9" s="0" t="n">
        <v>3.08712</v>
      </c>
      <c r="AR9" s="0" t="n">
        <f aca="false">IF(SUM(A9:AF9)&gt;0,SUM(A9:S9),"over range")</f>
        <v>1.66630084</v>
      </c>
      <c r="AS9" s="0" t="n">
        <v>1.66630084</v>
      </c>
    </row>
    <row r="10" customFormat="false" ht="12.75" hidden="false" customHeight="false" outlineLevel="0" collapsed="false">
      <c r="A10" s="0" t="n">
        <v>0.00400945</v>
      </c>
      <c r="B10" s="0" t="n">
        <v>0.0124757</v>
      </c>
      <c r="C10" s="0" t="n">
        <v>0.0455886</v>
      </c>
      <c r="D10" s="0" t="n">
        <v>0.131447</v>
      </c>
      <c r="E10" s="0" t="n">
        <v>0.163387</v>
      </c>
      <c r="F10" s="0" t="n">
        <v>0.0777065</v>
      </c>
      <c r="G10" s="0" t="n">
        <v>0.0528865</v>
      </c>
      <c r="H10" s="0" t="n">
        <v>0.130114</v>
      </c>
      <c r="I10" s="0" t="n">
        <v>0.186463</v>
      </c>
      <c r="J10" s="0" t="n">
        <v>0.112502</v>
      </c>
      <c r="K10" s="0" t="n">
        <v>0.174331</v>
      </c>
      <c r="L10" s="0" t="n">
        <v>0.190441</v>
      </c>
      <c r="M10" s="0" t="n">
        <v>0.143312</v>
      </c>
      <c r="N10" s="0" t="n">
        <v>0.184964</v>
      </c>
      <c r="O10" s="0" t="n">
        <v>0.166623</v>
      </c>
      <c r="P10" s="0" t="n">
        <v>0.171358</v>
      </c>
      <c r="Q10" s="0" t="n">
        <v>0.17321</v>
      </c>
      <c r="R10" s="0" t="n">
        <v>0.171172</v>
      </c>
      <c r="S10" s="0" t="n">
        <v>0.16962</v>
      </c>
      <c r="T10" s="0" t="n">
        <v>0.181106</v>
      </c>
      <c r="U10" s="0" t="n">
        <v>0.174922</v>
      </c>
      <c r="V10" s="0" t="n">
        <v>0.14874</v>
      </c>
      <c r="W10" s="0" t="n">
        <v>0.109027</v>
      </c>
      <c r="X10" s="0" t="n">
        <v>0.0757199</v>
      </c>
      <c r="Y10" s="0" t="n">
        <v>0.0692429</v>
      </c>
      <c r="Z10" s="0" t="n">
        <v>0.067285</v>
      </c>
      <c r="AA10" s="0" t="n">
        <v>0.0739013</v>
      </c>
      <c r="AB10" s="0" t="n">
        <v>0.11286</v>
      </c>
      <c r="AC10" s="0" t="n">
        <v>0.223596</v>
      </c>
      <c r="AD10" s="0" t="n">
        <v>0.643316</v>
      </c>
      <c r="AE10" s="0" t="n">
        <v>2.27231</v>
      </c>
      <c r="AF10" s="0" t="n">
        <v>24.7636</v>
      </c>
      <c r="AG10" s="0" t="n">
        <v>0.842403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3.11</v>
      </c>
      <c r="AM10" s="0" t="n">
        <v>23520</v>
      </c>
      <c r="AN10" s="0" t="n">
        <v>3728</v>
      </c>
      <c r="AO10" s="0" t="n">
        <v>0.909574</v>
      </c>
      <c r="AP10" s="0" t="n">
        <v>1.89558</v>
      </c>
      <c r="AR10" s="0" t="n">
        <f aca="false">IF(SUM(A10:AF10)&gt;0,SUM(A10:S10),"over range")</f>
        <v>2.46161075</v>
      </c>
      <c r="AS10" s="0" t="n">
        <v>2.4616107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435679</v>
      </c>
      <c r="E11" s="0" t="n">
        <v>0.0731576</v>
      </c>
      <c r="F11" s="0" t="n">
        <v>0.174887</v>
      </c>
      <c r="G11" s="0" t="n">
        <v>0.134429</v>
      </c>
      <c r="H11" s="0" t="n">
        <v>0.17169</v>
      </c>
      <c r="I11" s="0" t="n">
        <v>0.174747</v>
      </c>
      <c r="J11" s="0" t="n">
        <v>0.157628</v>
      </c>
      <c r="K11" s="0" t="n">
        <v>0.209147</v>
      </c>
      <c r="L11" s="0" t="n">
        <v>0.170837</v>
      </c>
      <c r="M11" s="0" t="n">
        <v>0.160634</v>
      </c>
      <c r="N11" s="0" t="n">
        <v>0.143356</v>
      </c>
      <c r="O11" s="0" t="n">
        <v>0.106111</v>
      </c>
      <c r="P11" s="0" t="n">
        <v>0.0841064</v>
      </c>
      <c r="Q11" s="0" t="n">
        <v>0.0484485</v>
      </c>
      <c r="R11" s="0" t="n">
        <v>0.0197392</v>
      </c>
      <c r="S11" s="0" t="n">
        <v>0.00522177</v>
      </c>
      <c r="T11" s="0" t="n">
        <v>0.00132707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17731</v>
      </c>
      <c r="AA11" s="0" t="n">
        <v>0.0129011</v>
      </c>
      <c r="AB11" s="0" t="n">
        <v>0.146317</v>
      </c>
      <c r="AC11" s="0" t="n">
        <v>1.02678</v>
      </c>
      <c r="AD11" s="0" t="n">
        <v>4.86145</v>
      </c>
      <c r="AE11" s="0" t="n">
        <v>14.7153</v>
      </c>
      <c r="AF11" s="0" t="n">
        <v>132.822</v>
      </c>
      <c r="AG11" s="0" t="n">
        <v>0.80526</v>
      </c>
      <c r="AH11" s="0" t="n">
        <v>8.77</v>
      </c>
      <c r="AI11" s="0" t="n">
        <v>-0.04155</v>
      </c>
      <c r="AJ11" s="0" t="n">
        <v>0.93677</v>
      </c>
      <c r="AK11" s="0" t="n">
        <v>0</v>
      </c>
      <c r="AL11" s="0" t="n">
        <v>23.11</v>
      </c>
      <c r="AM11" s="0" t="n">
        <v>23520</v>
      </c>
      <c r="AN11" s="0" t="n">
        <v>3730</v>
      </c>
      <c r="AO11" s="0" t="n">
        <v>0.866323</v>
      </c>
      <c r="AP11" s="0" t="n">
        <v>2.86996</v>
      </c>
      <c r="AR11" s="0" t="n">
        <f aca="false">IF(SUM(A11:AF11)&gt;0,SUM(A11:S11),"over range")</f>
        <v>1.83849626</v>
      </c>
      <c r="AS11" s="0" t="n">
        <v>1.8384962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162223</v>
      </c>
      <c r="E12" s="0" t="n">
        <v>0.117788</v>
      </c>
      <c r="F12" s="0" t="n">
        <v>0.167795</v>
      </c>
      <c r="G12" s="0" t="n">
        <v>0.115373</v>
      </c>
      <c r="H12" s="0" t="n">
        <v>0.154968</v>
      </c>
      <c r="I12" s="0" t="n">
        <v>0.164105</v>
      </c>
      <c r="J12" s="0" t="n">
        <v>0.15504</v>
      </c>
      <c r="K12" s="0" t="n">
        <v>0.191047</v>
      </c>
      <c r="L12" s="0" t="n">
        <v>0.145812</v>
      </c>
      <c r="M12" s="0" t="n">
        <v>0.15593</v>
      </c>
      <c r="N12" s="0" t="n">
        <v>0.154163</v>
      </c>
      <c r="O12" s="0" t="n">
        <v>0.131769</v>
      </c>
      <c r="P12" s="0" t="n">
        <v>0.138184</v>
      </c>
      <c r="Q12" s="0" t="n">
        <v>0.111685</v>
      </c>
      <c r="R12" s="0" t="n">
        <v>0.068327</v>
      </c>
      <c r="S12" s="0" t="n">
        <v>0.0295017</v>
      </c>
      <c r="T12" s="0" t="n">
        <v>0.010448</v>
      </c>
      <c r="U12" s="0" t="n">
        <v>0.00297387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332143</v>
      </c>
      <c r="AB12" s="0" t="n">
        <v>0.0320986</v>
      </c>
      <c r="AC12" s="0" t="n">
        <v>0.33411</v>
      </c>
      <c r="AD12" s="0" t="n">
        <v>2.79707</v>
      </c>
      <c r="AE12" s="0" t="n">
        <v>9.42536</v>
      </c>
      <c r="AF12" s="0" t="n">
        <v>81.4033</v>
      </c>
      <c r="AG12" s="0" t="n">
        <v>0.832746</v>
      </c>
      <c r="AH12" s="0" t="n">
        <v>8.77</v>
      </c>
      <c r="AI12" s="0" t="n">
        <v>-0.04155</v>
      </c>
      <c r="AJ12" s="0" t="n">
        <v>0.93451</v>
      </c>
      <c r="AK12" s="0" t="n">
        <v>0</v>
      </c>
      <c r="AL12" s="0" t="n">
        <v>23.11</v>
      </c>
      <c r="AM12" s="0" t="n">
        <v>23520</v>
      </c>
      <c r="AN12" s="0" t="n">
        <v>3737</v>
      </c>
      <c r="AO12" s="0" t="n">
        <v>0.898059</v>
      </c>
      <c r="AP12" s="0" t="n">
        <v>2.15038</v>
      </c>
      <c r="AR12" s="0" t="n">
        <f aca="false">IF(SUM(A12:AF12)&gt;0,SUM(A12:S12),"over range")</f>
        <v>2.01771</v>
      </c>
      <c r="AS12" s="0" t="n">
        <v>2.0177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335899</v>
      </c>
      <c r="D13" s="0" t="n">
        <v>0.0342987</v>
      </c>
      <c r="E13" s="0" t="n">
        <v>0.158695</v>
      </c>
      <c r="F13" s="0" t="n">
        <v>0.173622</v>
      </c>
      <c r="G13" s="0" t="n">
        <v>0.109132</v>
      </c>
      <c r="H13" s="0" t="n">
        <v>0.136272</v>
      </c>
      <c r="I13" s="0" t="n">
        <v>0.138702</v>
      </c>
      <c r="J13" s="0" t="n">
        <v>0.129885</v>
      </c>
      <c r="K13" s="0" t="n">
        <v>0.162271</v>
      </c>
      <c r="L13" s="0" t="n">
        <v>0.138122</v>
      </c>
      <c r="M13" s="0" t="n">
        <v>0.155682</v>
      </c>
      <c r="N13" s="0" t="n">
        <v>0.157597</v>
      </c>
      <c r="O13" s="0" t="n">
        <v>0.149228</v>
      </c>
      <c r="P13" s="0" t="n">
        <v>0.165481</v>
      </c>
      <c r="Q13" s="0" t="n">
        <v>0.169416</v>
      </c>
      <c r="R13" s="0" t="n">
        <v>0.141233</v>
      </c>
      <c r="S13" s="0" t="n">
        <v>0.101022</v>
      </c>
      <c r="T13" s="0" t="n">
        <v>0.0655954</v>
      </c>
      <c r="U13" s="0" t="n">
        <v>0.0327747</v>
      </c>
      <c r="V13" s="0" t="n">
        <v>0.0151177</v>
      </c>
      <c r="W13" s="0" t="n">
        <v>0.00754948</v>
      </c>
      <c r="X13" s="0" t="n">
        <v>0.00526841</v>
      </c>
      <c r="Y13" s="0" t="n">
        <v>0.00605595</v>
      </c>
      <c r="Z13" s="0" t="n">
        <v>0.0129925</v>
      </c>
      <c r="AA13" s="0" t="n">
        <v>0.0456163</v>
      </c>
      <c r="AB13" s="0" t="n">
        <v>0.232465</v>
      </c>
      <c r="AC13" s="0" t="n">
        <v>1.02401</v>
      </c>
      <c r="AD13" s="0" t="n">
        <v>3.54588</v>
      </c>
      <c r="AE13" s="0" t="n">
        <v>6.62158</v>
      </c>
      <c r="AF13" s="0" t="n">
        <v>50.7696</v>
      </c>
      <c r="AG13" s="0" t="n">
        <v>0.852803</v>
      </c>
      <c r="AH13" s="0" t="n">
        <v>8.77</v>
      </c>
      <c r="AI13" s="0" t="n">
        <v>-0.04155</v>
      </c>
      <c r="AJ13" s="0" t="n">
        <v>0.93564</v>
      </c>
      <c r="AK13" s="0" t="n">
        <v>0</v>
      </c>
      <c r="AL13" s="0" t="n">
        <v>23.11</v>
      </c>
      <c r="AM13" s="0" t="n">
        <v>23520</v>
      </c>
      <c r="AN13" s="0" t="n">
        <v>3739</v>
      </c>
      <c r="AO13" s="0" t="n">
        <v>0.918579</v>
      </c>
      <c r="AP13" s="0" t="n">
        <v>1.69855</v>
      </c>
      <c r="AR13" s="0" t="n">
        <f aca="false">IF(SUM(A13:AF13)&gt;0,SUM(A13:S13),"over range")</f>
        <v>2.22401769</v>
      </c>
      <c r="AS13" s="0" t="n">
        <v>2.2240176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3617</v>
      </c>
      <c r="D14" s="0" t="n">
        <v>0.0323485</v>
      </c>
      <c r="E14" s="0" t="n">
        <v>0.13884</v>
      </c>
      <c r="F14" s="0" t="n">
        <v>0.155032</v>
      </c>
      <c r="G14" s="0" t="n">
        <v>0.102078</v>
      </c>
      <c r="H14" s="0" t="n">
        <v>0.12887</v>
      </c>
      <c r="I14" s="0" t="n">
        <v>0.141799</v>
      </c>
      <c r="J14" s="0" t="n">
        <v>0.148351</v>
      </c>
      <c r="K14" s="0" t="n">
        <v>0.197047</v>
      </c>
      <c r="L14" s="0" t="n">
        <v>0.178452</v>
      </c>
      <c r="M14" s="0" t="n">
        <v>0.176122</v>
      </c>
      <c r="N14" s="0" t="n">
        <v>0.156449</v>
      </c>
      <c r="O14" s="0" t="n">
        <v>0.145888</v>
      </c>
      <c r="P14" s="0" t="n">
        <v>0.156392</v>
      </c>
      <c r="Q14" s="0" t="n">
        <v>0.158789</v>
      </c>
      <c r="R14" s="0" t="n">
        <v>0.146605</v>
      </c>
      <c r="S14" s="0" t="n">
        <v>0.109082</v>
      </c>
      <c r="T14" s="0" t="n">
        <v>0.0756388</v>
      </c>
      <c r="U14" s="0" t="n">
        <v>0.0461455</v>
      </c>
      <c r="V14" s="0" t="n">
        <v>0.023669</v>
      </c>
      <c r="W14" s="0" t="n">
        <v>0.0140241</v>
      </c>
      <c r="X14" s="0" t="n">
        <v>0.0086857</v>
      </c>
      <c r="Y14" s="0" t="n">
        <v>0.00766878</v>
      </c>
      <c r="Z14" s="0" t="n">
        <v>0.00907209</v>
      </c>
      <c r="AA14" s="0" t="n">
        <v>0.0231315</v>
      </c>
      <c r="AB14" s="0" t="n">
        <v>0.0776775</v>
      </c>
      <c r="AC14" s="0" t="n">
        <v>0.388929</v>
      </c>
      <c r="AD14" s="0" t="n">
        <v>1.7536</v>
      </c>
      <c r="AE14" s="0" t="n">
        <v>5.68515</v>
      </c>
      <c r="AF14" s="0" t="n">
        <v>40.0827</v>
      </c>
      <c r="AG14" s="0" t="n">
        <v>0.847603</v>
      </c>
      <c r="AH14" s="0" t="n">
        <v>8.78</v>
      </c>
      <c r="AI14" s="0" t="n">
        <v>-0.04155</v>
      </c>
      <c r="AJ14" s="0" t="n">
        <v>0.93677</v>
      </c>
      <c r="AK14" s="0" t="n">
        <v>0</v>
      </c>
      <c r="AL14" s="0" t="n">
        <v>23.11</v>
      </c>
      <c r="AM14" s="0" t="n">
        <v>23520</v>
      </c>
      <c r="AN14" s="0" t="n">
        <v>3740</v>
      </c>
      <c r="AO14" s="0" t="n">
        <v>0.911876</v>
      </c>
      <c r="AP14" s="0" t="n">
        <v>1.84501</v>
      </c>
      <c r="AR14" s="0" t="n">
        <f aca="false">IF(SUM(A14:AF14)&gt;0,SUM(A14:S14),"over range")</f>
        <v>2.2757615</v>
      </c>
      <c r="AS14" s="0" t="n">
        <v>2.275761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444067</v>
      </c>
      <c r="D15" s="0" t="n">
        <v>0.0424246</v>
      </c>
      <c r="E15" s="0" t="n">
        <v>0.18138</v>
      </c>
      <c r="F15" s="0" t="n">
        <v>0.179679</v>
      </c>
      <c r="G15" s="0" t="n">
        <v>0.100177</v>
      </c>
      <c r="H15" s="0" t="n">
        <v>0.11631</v>
      </c>
      <c r="I15" s="0" t="n">
        <v>0.123997</v>
      </c>
      <c r="J15" s="0" t="n">
        <v>0.119015</v>
      </c>
      <c r="K15" s="0" t="n">
        <v>0.152886</v>
      </c>
      <c r="L15" s="0" t="n">
        <v>0.13689</v>
      </c>
      <c r="M15" s="0" t="n">
        <v>0.151794</v>
      </c>
      <c r="N15" s="0" t="n">
        <v>0.157006</v>
      </c>
      <c r="O15" s="0" t="n">
        <v>0.154737</v>
      </c>
      <c r="P15" s="0" t="n">
        <v>0.168387</v>
      </c>
      <c r="Q15" s="0" t="n">
        <v>0.161967</v>
      </c>
      <c r="R15" s="0" t="n">
        <v>0.137887</v>
      </c>
      <c r="S15" s="0" t="n">
        <v>0.0913289</v>
      </c>
      <c r="T15" s="0" t="n">
        <v>0.0540911</v>
      </c>
      <c r="U15" s="0" t="n">
        <v>0.0254562</v>
      </c>
      <c r="V15" s="0" t="n">
        <v>0.0112666</v>
      </c>
      <c r="W15" s="0" t="n">
        <v>0.0054676</v>
      </c>
      <c r="X15" s="0" t="n">
        <v>0.00365631</v>
      </c>
      <c r="Y15" s="0" t="n">
        <v>0.00396973</v>
      </c>
      <c r="Z15" s="0" t="n">
        <v>0.00786224</v>
      </c>
      <c r="AA15" s="0" t="n">
        <v>0.0282021</v>
      </c>
      <c r="AB15" s="0" t="n">
        <v>0.146453</v>
      </c>
      <c r="AC15" s="0" t="n">
        <v>0.696787</v>
      </c>
      <c r="AD15" s="0" t="n">
        <v>2.91997</v>
      </c>
      <c r="AE15" s="0" t="n">
        <v>6.72033</v>
      </c>
      <c r="AF15" s="0" t="n">
        <v>58.3465</v>
      </c>
      <c r="AG15" s="0" t="n">
        <v>0.822346</v>
      </c>
      <c r="AH15" s="0" t="n">
        <v>8.77</v>
      </c>
      <c r="AI15" s="0" t="n">
        <v>-0.04155</v>
      </c>
      <c r="AJ15" s="0" t="n">
        <v>0.9379</v>
      </c>
      <c r="AK15" s="0" t="n">
        <v>0</v>
      </c>
      <c r="AL15" s="0" t="n">
        <v>23.11</v>
      </c>
      <c r="AM15" s="0" t="n">
        <v>23520</v>
      </c>
      <c r="AN15" s="0" t="n">
        <v>3742</v>
      </c>
      <c r="AO15" s="0" t="n">
        <v>0.883638</v>
      </c>
      <c r="AP15" s="0" t="n">
        <v>2.47415</v>
      </c>
      <c r="AR15" s="0" t="n">
        <f aca="false">IF(SUM(A15:AF15)&gt;0,SUM(A15:S15),"over range")</f>
        <v>2.18030617</v>
      </c>
      <c r="AS15" s="0" t="n">
        <v>2.1803061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30862</v>
      </c>
      <c r="D16" s="0" t="n">
        <v>0.0344335</v>
      </c>
      <c r="E16" s="0" t="n">
        <v>0.169077</v>
      </c>
      <c r="F16" s="0" t="n">
        <v>0.185477</v>
      </c>
      <c r="G16" s="0" t="n">
        <v>0.110558</v>
      </c>
      <c r="H16" s="0" t="n">
        <v>0.127871</v>
      </c>
      <c r="I16" s="0" t="n">
        <v>0.119215</v>
      </c>
      <c r="J16" s="0" t="n">
        <v>0.108329</v>
      </c>
      <c r="K16" s="0" t="n">
        <v>0.149479</v>
      </c>
      <c r="L16" s="0" t="n">
        <v>0.130306</v>
      </c>
      <c r="M16" s="0" t="n">
        <v>0.136512</v>
      </c>
      <c r="N16" s="0" t="n">
        <v>0.143222</v>
      </c>
      <c r="O16" s="0" t="n">
        <v>0.140508</v>
      </c>
      <c r="P16" s="0" t="n">
        <v>0.149604</v>
      </c>
      <c r="Q16" s="0" t="n">
        <v>0.144241</v>
      </c>
      <c r="R16" s="0" t="n">
        <v>0.11287</v>
      </c>
      <c r="S16" s="0" t="n">
        <v>0.0723396</v>
      </c>
      <c r="T16" s="0" t="n">
        <v>0.0447216</v>
      </c>
      <c r="U16" s="0" t="n">
        <v>0.0214094</v>
      </c>
      <c r="V16" s="0" t="n">
        <v>0.00974592</v>
      </c>
      <c r="W16" s="0" t="n">
        <v>0.0049177</v>
      </c>
      <c r="X16" s="0" t="n">
        <v>0.00351354</v>
      </c>
      <c r="Y16" s="0" t="n">
        <v>0.00380675</v>
      </c>
      <c r="Z16" s="0" t="n">
        <v>0.0073846</v>
      </c>
      <c r="AA16" s="0" t="n">
        <v>0.0256352</v>
      </c>
      <c r="AB16" s="0" t="n">
        <v>0.147363</v>
      </c>
      <c r="AC16" s="0" t="n">
        <v>0.788152</v>
      </c>
      <c r="AD16" s="0" t="n">
        <v>3.32781</v>
      </c>
      <c r="AE16" s="0" t="n">
        <v>8.33842</v>
      </c>
      <c r="AF16" s="0" t="n">
        <v>59.0322</v>
      </c>
      <c r="AG16" s="0" t="n">
        <v>0.834975</v>
      </c>
      <c r="AH16" s="0" t="n">
        <v>8.77</v>
      </c>
      <c r="AI16" s="0" t="n">
        <v>-0.04155</v>
      </c>
      <c r="AJ16" s="0" t="n">
        <v>0.93677</v>
      </c>
      <c r="AK16" s="0" t="n">
        <v>0</v>
      </c>
      <c r="AL16" s="0" t="n">
        <v>23.11</v>
      </c>
      <c r="AM16" s="0" t="n">
        <v>23520</v>
      </c>
      <c r="AN16" s="0" t="n">
        <v>3743</v>
      </c>
      <c r="AO16" s="0" t="n">
        <v>0.89829</v>
      </c>
      <c r="AP16" s="0" t="n">
        <v>2.14524</v>
      </c>
      <c r="AR16" s="0" t="n">
        <f aca="false">IF(SUM(A16:AF16)&gt;0,SUM(A16:S16),"over range")</f>
        <v>2.0371283</v>
      </c>
      <c r="AS16" s="0" t="n">
        <v>2.037128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956677</v>
      </c>
      <c r="E17" s="0" t="n">
        <v>0.0966293</v>
      </c>
      <c r="F17" s="0" t="n">
        <v>0.158352</v>
      </c>
      <c r="G17" s="0" t="n">
        <v>0.102791</v>
      </c>
      <c r="H17" s="0" t="n">
        <v>0.131337</v>
      </c>
      <c r="I17" s="0" t="n">
        <v>0.141305</v>
      </c>
      <c r="J17" s="0" t="n">
        <v>0.123771</v>
      </c>
      <c r="K17" s="0" t="n">
        <v>0.162237</v>
      </c>
      <c r="L17" s="0" t="n">
        <v>0.133623</v>
      </c>
      <c r="M17" s="0" t="n">
        <v>0.131907</v>
      </c>
      <c r="N17" s="0" t="n">
        <v>0.125395</v>
      </c>
      <c r="O17" s="0" t="n">
        <v>0.0902983</v>
      </c>
      <c r="P17" s="0" t="n">
        <v>0.077503</v>
      </c>
      <c r="Q17" s="0" t="n">
        <v>0.0434762</v>
      </c>
      <c r="R17" s="0" t="n">
        <v>0.0174263</v>
      </c>
      <c r="S17" s="0" t="n">
        <v>0.00472975</v>
      </c>
      <c r="T17" s="0" t="n">
        <v>0.001032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73711</v>
      </c>
      <c r="AC17" s="0" t="n">
        <v>0.259286</v>
      </c>
      <c r="AD17" s="0" t="n">
        <v>2.40454</v>
      </c>
      <c r="AE17" s="0" t="n">
        <v>9.05215</v>
      </c>
      <c r="AF17" s="0" t="n">
        <v>102.878</v>
      </c>
      <c r="AG17" s="0" t="n">
        <v>0.823089</v>
      </c>
      <c r="AH17" s="0" t="n">
        <v>8.77</v>
      </c>
      <c r="AI17" s="0" t="n">
        <v>-0.04155</v>
      </c>
      <c r="AJ17" s="0" t="n">
        <v>0.9379</v>
      </c>
      <c r="AK17" s="0" t="n">
        <v>0</v>
      </c>
      <c r="AL17" s="0" t="n">
        <v>23.11</v>
      </c>
      <c r="AM17" s="0" t="n">
        <v>23520</v>
      </c>
      <c r="AN17" s="0" t="n">
        <v>3745</v>
      </c>
      <c r="AO17" s="0" t="n">
        <v>0.884436</v>
      </c>
      <c r="AP17" s="0" t="n">
        <v>2.45609</v>
      </c>
      <c r="AR17" s="0" t="n">
        <f aca="false">IF(SUM(A17:AF17)&gt;0,SUM(A17:S17),"over range")</f>
        <v>1.55034762</v>
      </c>
      <c r="AS17" s="0" t="n">
        <v>1.5503476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142877</v>
      </c>
      <c r="D18" s="0" t="n">
        <v>0.0212702</v>
      </c>
      <c r="E18" s="0" t="n">
        <v>0.136055</v>
      </c>
      <c r="F18" s="0" t="n">
        <v>0.16987</v>
      </c>
      <c r="G18" s="0" t="n">
        <v>0.101485</v>
      </c>
      <c r="H18" s="0" t="n">
        <v>0.119904</v>
      </c>
      <c r="I18" s="0" t="n">
        <v>0.118466</v>
      </c>
      <c r="J18" s="0" t="n">
        <v>0.108765</v>
      </c>
      <c r="K18" s="0" t="n">
        <v>0.142277</v>
      </c>
      <c r="L18" s="0" t="n">
        <v>0.124811</v>
      </c>
      <c r="M18" s="0" t="n">
        <v>0.148763</v>
      </c>
      <c r="N18" s="0" t="n">
        <v>0.159412</v>
      </c>
      <c r="O18" s="0" t="n">
        <v>0.151281</v>
      </c>
      <c r="P18" s="0" t="n">
        <v>0.153772</v>
      </c>
      <c r="Q18" s="0" t="n">
        <v>0.112342</v>
      </c>
      <c r="R18" s="0" t="n">
        <v>0.0613618</v>
      </c>
      <c r="S18" s="0" t="n">
        <v>0.0216778</v>
      </c>
      <c r="T18" s="0" t="n">
        <v>0.00649774</v>
      </c>
      <c r="U18" s="0" t="n">
        <v>0.00152595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15576</v>
      </c>
      <c r="AC18" s="0" t="n">
        <v>0.0606485</v>
      </c>
      <c r="AD18" s="0" t="n">
        <v>0.909595</v>
      </c>
      <c r="AE18" s="0" t="n">
        <v>5.06058</v>
      </c>
      <c r="AF18" s="0" t="n">
        <v>85.7944</v>
      </c>
      <c r="AG18" s="0" t="n">
        <v>0.82606</v>
      </c>
      <c r="AH18" s="0" t="n">
        <v>8.77</v>
      </c>
      <c r="AI18" s="0" t="n">
        <v>-0.04155</v>
      </c>
      <c r="AJ18" s="0" t="n">
        <v>0.93564</v>
      </c>
      <c r="AK18" s="0" t="n">
        <v>0</v>
      </c>
      <c r="AL18" s="0" t="n">
        <v>23.07</v>
      </c>
      <c r="AM18" s="0" t="n">
        <v>23520</v>
      </c>
      <c r="AN18" s="0" t="n">
        <v>3753</v>
      </c>
      <c r="AO18" s="0" t="n">
        <v>0.889773</v>
      </c>
      <c r="AP18" s="0" t="n">
        <v>2.33577</v>
      </c>
      <c r="AR18" s="0" t="n">
        <f aca="false">IF(SUM(A18:AF18)&gt;0,SUM(A18:S18),"over range")</f>
        <v>1.85294157</v>
      </c>
      <c r="AS18" s="0" t="n">
        <v>1.85294157</v>
      </c>
    </row>
    <row r="19" customFormat="false" ht="12.75" hidden="false" customHeight="false" outlineLevel="0" collapsed="false">
      <c r="A19" s="0" t="n">
        <v>0</v>
      </c>
      <c r="B19" s="0" t="n">
        <v>0.00115531</v>
      </c>
      <c r="C19" s="0" t="n">
        <v>0.00761904</v>
      </c>
      <c r="D19" s="0" t="n">
        <v>0.0494659</v>
      </c>
      <c r="E19" s="0" t="n">
        <v>0.157774</v>
      </c>
      <c r="F19" s="0" t="n">
        <v>0.148963</v>
      </c>
      <c r="G19" s="0" t="n">
        <v>0.0969495</v>
      </c>
      <c r="H19" s="0" t="n">
        <v>0.12603</v>
      </c>
      <c r="I19" s="0" t="n">
        <v>0.139338</v>
      </c>
      <c r="J19" s="0" t="n">
        <v>0.141249</v>
      </c>
      <c r="K19" s="0" t="n">
        <v>0.175186</v>
      </c>
      <c r="L19" s="0" t="n">
        <v>0.147503</v>
      </c>
      <c r="M19" s="0" t="n">
        <v>0.167576</v>
      </c>
      <c r="N19" s="0" t="n">
        <v>0.166189</v>
      </c>
      <c r="O19" s="0" t="n">
        <v>0.150461</v>
      </c>
      <c r="P19" s="0" t="n">
        <v>0.176289</v>
      </c>
      <c r="Q19" s="0" t="n">
        <v>0.188751</v>
      </c>
      <c r="R19" s="0" t="n">
        <v>0.176763</v>
      </c>
      <c r="S19" s="0" t="n">
        <v>0.150771</v>
      </c>
      <c r="T19" s="0" t="n">
        <v>0.115223</v>
      </c>
      <c r="U19" s="0" t="n">
        <v>0.0775995</v>
      </c>
      <c r="V19" s="0" t="n">
        <v>0.050715</v>
      </c>
      <c r="W19" s="0" t="n">
        <v>0.0370334</v>
      </c>
      <c r="X19" s="0" t="n">
        <v>0.0280586</v>
      </c>
      <c r="Y19" s="0" t="n">
        <v>0.0245894</v>
      </c>
      <c r="Z19" s="0" t="n">
        <v>0.0293236</v>
      </c>
      <c r="AA19" s="0" t="n">
        <v>0.0547727</v>
      </c>
      <c r="AB19" s="0" t="n">
        <v>0.148931</v>
      </c>
      <c r="AC19" s="0" t="n">
        <v>0.514771</v>
      </c>
      <c r="AD19" s="0" t="n">
        <v>1.78679</v>
      </c>
      <c r="AE19" s="0" t="n">
        <v>4.30177</v>
      </c>
      <c r="AF19" s="0" t="n">
        <v>35.1525</v>
      </c>
      <c r="AG19" s="0" t="n">
        <v>0.858746</v>
      </c>
      <c r="AH19" s="0" t="n">
        <v>8.77</v>
      </c>
      <c r="AI19" s="0" t="n">
        <v>-0.04155</v>
      </c>
      <c r="AJ19" s="0" t="n">
        <v>0.93564</v>
      </c>
      <c r="AK19" s="0" t="n">
        <v>0</v>
      </c>
      <c r="AL19" s="0" t="n">
        <v>23.07</v>
      </c>
      <c r="AM19" s="0" t="n">
        <v>23520</v>
      </c>
      <c r="AN19" s="0" t="n">
        <v>3755</v>
      </c>
      <c r="AO19" s="0" t="n">
        <v>0.92498</v>
      </c>
      <c r="AP19" s="0" t="n">
        <v>1.55966</v>
      </c>
      <c r="AR19" s="0" t="n">
        <f aca="false">IF(SUM(A19:AF19)&gt;0,SUM(A19:S19),"over range")</f>
        <v>2.36803275</v>
      </c>
      <c r="AS19" s="0" t="n">
        <v>2.36803275</v>
      </c>
    </row>
    <row r="20" customFormat="false" ht="12.75" hidden="false" customHeight="false" outlineLevel="0" collapsed="false">
      <c r="A20" s="0" t="n">
        <v>0.00210225</v>
      </c>
      <c r="B20" s="0" t="n">
        <v>0.00690922</v>
      </c>
      <c r="C20" s="0" t="n">
        <v>0.0290957</v>
      </c>
      <c r="D20" s="0" t="n">
        <v>0.112427</v>
      </c>
      <c r="E20" s="0" t="n">
        <v>0.22471</v>
      </c>
      <c r="F20" s="0" t="n">
        <v>0.166025</v>
      </c>
      <c r="G20" s="0" t="n">
        <v>0.103229</v>
      </c>
      <c r="H20" s="0" t="n">
        <v>0.118072</v>
      </c>
      <c r="I20" s="0" t="n">
        <v>0.103737</v>
      </c>
      <c r="J20" s="0" t="n">
        <v>0.0982535</v>
      </c>
      <c r="K20" s="0" t="n">
        <v>0.13134</v>
      </c>
      <c r="L20" s="0" t="n">
        <v>0.119237</v>
      </c>
      <c r="M20" s="0" t="n">
        <v>0.147493</v>
      </c>
      <c r="N20" s="0" t="n">
        <v>0.159952</v>
      </c>
      <c r="O20" s="0" t="n">
        <v>0.170073</v>
      </c>
      <c r="P20" s="0" t="n">
        <v>0.184484</v>
      </c>
      <c r="Q20" s="0" t="n">
        <v>0.198348</v>
      </c>
      <c r="R20" s="0" t="n">
        <v>0.199167</v>
      </c>
      <c r="S20" s="0" t="n">
        <v>0.195614</v>
      </c>
      <c r="T20" s="0" t="n">
        <v>0.214245</v>
      </c>
      <c r="U20" s="0" t="n">
        <v>0.20305</v>
      </c>
      <c r="V20" s="0" t="n">
        <v>0.188984</v>
      </c>
      <c r="W20" s="0" t="n">
        <v>0.157026</v>
      </c>
      <c r="X20" s="0" t="n">
        <v>0.14455</v>
      </c>
      <c r="Y20" s="0" t="n">
        <v>0.123045</v>
      </c>
      <c r="Z20" s="0" t="n">
        <v>0.129559</v>
      </c>
      <c r="AA20" s="0" t="n">
        <v>0.137876</v>
      </c>
      <c r="AB20" s="0" t="n">
        <v>0.191647</v>
      </c>
      <c r="AC20" s="0" t="n">
        <v>0.319021</v>
      </c>
      <c r="AD20" s="0" t="n">
        <v>0.890804</v>
      </c>
      <c r="AE20" s="0" t="n">
        <v>2.33256</v>
      </c>
      <c r="AF20" s="0" t="n">
        <v>21.1574</v>
      </c>
      <c r="AG20" s="0" t="n">
        <v>0.85726</v>
      </c>
      <c r="AH20" s="0" t="n">
        <v>8.77</v>
      </c>
      <c r="AI20" s="0" t="n">
        <v>-0.04155</v>
      </c>
      <c r="AJ20" s="0" t="n">
        <v>0.93677</v>
      </c>
      <c r="AK20" s="0" t="n">
        <v>0</v>
      </c>
      <c r="AL20" s="0" t="n">
        <v>23.11</v>
      </c>
      <c r="AM20" s="0" t="n">
        <v>23520</v>
      </c>
      <c r="AN20" s="0" t="n">
        <v>3756</v>
      </c>
      <c r="AO20" s="0" t="n">
        <v>0.922266</v>
      </c>
      <c r="AP20" s="0" t="n">
        <v>1.61843</v>
      </c>
      <c r="AR20" s="0" t="n">
        <f aca="false">IF(SUM(A20:AF20)&gt;0,SUM(A20:S20),"over range")</f>
        <v>2.47026867</v>
      </c>
      <c r="AS20" s="0" t="n">
        <v>2.47026867</v>
      </c>
    </row>
    <row r="21" customFormat="false" ht="12.75" hidden="false" customHeight="false" outlineLevel="0" collapsed="false">
      <c r="A21" s="0" t="n">
        <v>0</v>
      </c>
      <c r="B21" s="0" t="n">
        <v>0.00147347</v>
      </c>
      <c r="C21" s="0" t="n">
        <v>0.00907774</v>
      </c>
      <c r="D21" s="0" t="n">
        <v>0.0549012</v>
      </c>
      <c r="E21" s="0" t="n">
        <v>0.166029</v>
      </c>
      <c r="F21" s="0" t="n">
        <v>0.156742</v>
      </c>
      <c r="G21" s="0" t="n">
        <v>0.105075</v>
      </c>
      <c r="H21" s="0" t="n">
        <v>0.132966</v>
      </c>
      <c r="I21" s="0" t="n">
        <v>0.133344</v>
      </c>
      <c r="J21" s="0" t="n">
        <v>0.125462</v>
      </c>
      <c r="K21" s="0" t="n">
        <v>0.149937</v>
      </c>
      <c r="L21" s="0" t="n">
        <v>0.117264</v>
      </c>
      <c r="M21" s="0" t="n">
        <v>0.124105</v>
      </c>
      <c r="N21" s="0" t="n">
        <v>0.127066</v>
      </c>
      <c r="O21" s="0" t="n">
        <v>0.118653</v>
      </c>
      <c r="P21" s="0" t="n">
        <v>0.144628</v>
      </c>
      <c r="Q21" s="0" t="n">
        <v>0.169905</v>
      </c>
      <c r="R21" s="0" t="n">
        <v>0.176302</v>
      </c>
      <c r="S21" s="0" t="n">
        <v>0.17087</v>
      </c>
      <c r="T21" s="0" t="n">
        <v>0.156701</v>
      </c>
      <c r="U21" s="0" t="n">
        <v>0.129796</v>
      </c>
      <c r="V21" s="0" t="n">
        <v>0.0930945</v>
      </c>
      <c r="W21" s="0" t="n">
        <v>0.0724031</v>
      </c>
      <c r="X21" s="0" t="n">
        <v>0.0516875</v>
      </c>
      <c r="Y21" s="0" t="n">
        <v>0.0384618</v>
      </c>
      <c r="Z21" s="0" t="n">
        <v>0.0294055</v>
      </c>
      <c r="AA21" s="0" t="n">
        <v>0.032171</v>
      </c>
      <c r="AB21" s="0" t="n">
        <v>0.051366</v>
      </c>
      <c r="AC21" s="0" t="n">
        <v>0.139787</v>
      </c>
      <c r="AD21" s="0" t="n">
        <v>0.591627</v>
      </c>
      <c r="AE21" s="0" t="n">
        <v>2.28285</v>
      </c>
      <c r="AF21" s="0" t="n">
        <v>27.6835</v>
      </c>
      <c r="AG21" s="0" t="n">
        <v>0.85726</v>
      </c>
      <c r="AH21" s="0" t="n">
        <v>8.77</v>
      </c>
      <c r="AI21" s="0" t="n">
        <v>-0.04155</v>
      </c>
      <c r="AJ21" s="0" t="n">
        <v>0.9379</v>
      </c>
      <c r="AK21" s="0" t="n">
        <v>0</v>
      </c>
      <c r="AL21" s="0" t="n">
        <v>23.07</v>
      </c>
      <c r="AM21" s="0" t="n">
        <v>23520</v>
      </c>
      <c r="AN21" s="0" t="n">
        <v>3758</v>
      </c>
      <c r="AO21" s="0" t="n">
        <v>0.921155</v>
      </c>
      <c r="AP21" s="0" t="n">
        <v>1.6425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292079</v>
      </c>
      <c r="D22" s="0" t="n">
        <v>0.0321294</v>
      </c>
      <c r="E22" s="0" t="n">
        <v>0.161185</v>
      </c>
      <c r="F22" s="0" t="n">
        <v>0.182039</v>
      </c>
      <c r="G22" s="0" t="n">
        <v>0.108122</v>
      </c>
      <c r="H22" s="0" t="n">
        <v>0.12495</v>
      </c>
      <c r="I22" s="0" t="n">
        <v>0.126752</v>
      </c>
      <c r="J22" s="0" t="n">
        <v>0.123079</v>
      </c>
      <c r="K22" s="0" t="n">
        <v>0.166324</v>
      </c>
      <c r="L22" s="0" t="n">
        <v>0.146413</v>
      </c>
      <c r="M22" s="0" t="n">
        <v>0.151224</v>
      </c>
      <c r="N22" s="0" t="n">
        <v>0.156</v>
      </c>
      <c r="O22" s="0" t="n">
        <v>0.147828</v>
      </c>
      <c r="P22" s="0" t="n">
        <v>0.157395</v>
      </c>
      <c r="Q22" s="0" t="n">
        <v>0.14266</v>
      </c>
      <c r="R22" s="0" t="n">
        <v>0.0983584</v>
      </c>
      <c r="S22" s="0" t="n">
        <v>0.0537776</v>
      </c>
      <c r="T22" s="0" t="n">
        <v>0.0243744</v>
      </c>
      <c r="U22" s="0" t="n">
        <v>0.00839536</v>
      </c>
      <c r="V22" s="0" t="n">
        <v>0.00248763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01298</v>
      </c>
      <c r="AB22" s="0" t="n">
        <v>0.0133689</v>
      </c>
      <c r="AC22" s="0" t="n">
        <v>0.118193</v>
      </c>
      <c r="AD22" s="0" t="n">
        <v>0.992194</v>
      </c>
      <c r="AE22" s="0" t="n">
        <v>4.21385</v>
      </c>
      <c r="AF22" s="0" t="n">
        <v>56.6653</v>
      </c>
      <c r="AG22" s="0" t="n">
        <v>0.82606</v>
      </c>
      <c r="AH22" s="0" t="n">
        <v>8.78</v>
      </c>
      <c r="AI22" s="0" t="n">
        <v>-0.04155</v>
      </c>
      <c r="AJ22" s="0" t="n">
        <v>0.9379</v>
      </c>
      <c r="AK22" s="0" t="n">
        <v>0</v>
      </c>
      <c r="AL22" s="0" t="n">
        <v>23.11</v>
      </c>
      <c r="AM22" s="0" t="n">
        <v>23520</v>
      </c>
      <c r="AN22" s="0" t="n">
        <v>3759</v>
      </c>
      <c r="AO22" s="0" t="n">
        <v>0.887629</v>
      </c>
      <c r="AP22" s="0" t="n">
        <v>2.38402</v>
      </c>
    </row>
    <row r="23" customFormat="false" ht="12.75" hidden="false" customHeight="false" outlineLevel="0" collapsed="false">
      <c r="A23" s="0" t="n">
        <v>0.00279854</v>
      </c>
      <c r="B23" s="0" t="n">
        <v>0.00768847</v>
      </c>
      <c r="C23" s="0" t="n">
        <v>0.0265049</v>
      </c>
      <c r="D23" s="0" t="n">
        <v>0.0857491</v>
      </c>
      <c r="E23" s="0" t="n">
        <v>0.158712</v>
      </c>
      <c r="F23" s="0" t="n">
        <v>0.127856</v>
      </c>
      <c r="G23" s="0" t="n">
        <v>0.0912496</v>
      </c>
      <c r="H23" s="0" t="n">
        <v>0.111559</v>
      </c>
      <c r="I23" s="0" t="n">
        <v>0.108312</v>
      </c>
      <c r="J23" s="0" t="n">
        <v>0.111549</v>
      </c>
      <c r="K23" s="0" t="n">
        <v>0.146486</v>
      </c>
      <c r="L23" s="0" t="n">
        <v>0.120417</v>
      </c>
      <c r="M23" s="0" t="n">
        <v>0.133149</v>
      </c>
      <c r="N23" s="0" t="n">
        <v>0.140303</v>
      </c>
      <c r="O23" s="0" t="n">
        <v>0.139233</v>
      </c>
      <c r="P23" s="0" t="n">
        <v>0.166393</v>
      </c>
      <c r="Q23" s="0" t="n">
        <v>0.183746</v>
      </c>
      <c r="R23" s="0" t="n">
        <v>0.193623</v>
      </c>
      <c r="S23" s="0" t="n">
        <v>0.193002</v>
      </c>
      <c r="T23" s="0" t="n">
        <v>0.203782</v>
      </c>
      <c r="U23" s="0" t="n">
        <v>0.197609</v>
      </c>
      <c r="V23" s="0" t="n">
        <v>0.17226</v>
      </c>
      <c r="W23" s="0" t="n">
        <v>0.144394</v>
      </c>
      <c r="X23" s="0" t="n">
        <v>0.108878</v>
      </c>
      <c r="Y23" s="0" t="n">
        <v>0.0855811</v>
      </c>
      <c r="Z23" s="0" t="n">
        <v>0.0665988</v>
      </c>
      <c r="AA23" s="0" t="n">
        <v>0.0606179</v>
      </c>
      <c r="AB23" s="0" t="n">
        <v>0.070256</v>
      </c>
      <c r="AC23" s="0" t="n">
        <v>0.143966</v>
      </c>
      <c r="AD23" s="0" t="n">
        <v>0.490025</v>
      </c>
      <c r="AE23" s="0" t="n">
        <v>1.96142</v>
      </c>
      <c r="AF23" s="0" t="n">
        <v>14.8223</v>
      </c>
      <c r="AG23" s="0" t="n">
        <v>0.873603</v>
      </c>
      <c r="AH23" s="0" t="n">
        <v>8.77</v>
      </c>
      <c r="AI23" s="0" t="n">
        <v>-0.04155</v>
      </c>
      <c r="AJ23" s="0" t="n">
        <v>0.93677</v>
      </c>
      <c r="AK23" s="0" t="n">
        <v>0</v>
      </c>
      <c r="AL23" s="0" t="n">
        <v>23.07</v>
      </c>
      <c r="AM23" s="0" t="n">
        <v>23520</v>
      </c>
      <c r="AN23" s="0" t="n">
        <v>3801</v>
      </c>
      <c r="AO23" s="0" t="n">
        <v>0.939848</v>
      </c>
      <c r="AP23" s="0" t="n">
        <v>1.24074</v>
      </c>
    </row>
    <row r="24" customFormat="false" ht="12.75" hidden="false" customHeight="false" outlineLevel="0" collapsed="false">
      <c r="A24" s="0" t="n">
        <v>0</v>
      </c>
      <c r="B24" s="0" t="n">
        <v>0.00135857</v>
      </c>
      <c r="C24" s="0" t="n">
        <v>0.00864969</v>
      </c>
      <c r="D24" s="0" t="n">
        <v>0.0552675</v>
      </c>
      <c r="E24" s="0" t="n">
        <v>0.180345</v>
      </c>
      <c r="F24" s="0" t="n">
        <v>0.177633</v>
      </c>
      <c r="G24" s="0" t="n">
        <v>0.11401</v>
      </c>
      <c r="H24" s="0" t="n">
        <v>0.130967</v>
      </c>
      <c r="I24" s="0" t="n">
        <v>0.124961</v>
      </c>
      <c r="J24" s="0" t="n">
        <v>0.120484</v>
      </c>
      <c r="K24" s="0" t="n">
        <v>0.158476</v>
      </c>
      <c r="L24" s="0" t="n">
        <v>0.142448</v>
      </c>
      <c r="M24" s="0" t="n">
        <v>0.160554</v>
      </c>
      <c r="N24" s="0" t="n">
        <v>0.168402</v>
      </c>
      <c r="O24" s="0" t="n">
        <v>0.15755</v>
      </c>
      <c r="P24" s="0" t="n">
        <v>0.172267</v>
      </c>
      <c r="Q24" s="0" t="n">
        <v>0.179822</v>
      </c>
      <c r="R24" s="0" t="n">
        <v>0.149225</v>
      </c>
      <c r="S24" s="0" t="n">
        <v>0.113255</v>
      </c>
      <c r="T24" s="0" t="n">
        <v>0.0833639</v>
      </c>
      <c r="U24" s="0" t="n">
        <v>0.0533127</v>
      </c>
      <c r="V24" s="0" t="n">
        <v>0.034149</v>
      </c>
      <c r="W24" s="0" t="n">
        <v>0.0221</v>
      </c>
      <c r="X24" s="0" t="n">
        <v>0.0166191</v>
      </c>
      <c r="Y24" s="0" t="n">
        <v>0.0157485</v>
      </c>
      <c r="Z24" s="0" t="n">
        <v>0.021495</v>
      </c>
      <c r="AA24" s="0" t="n">
        <v>0.0489422</v>
      </c>
      <c r="AB24" s="0" t="n">
        <v>0.167299</v>
      </c>
      <c r="AC24" s="0" t="n">
        <v>0.637379</v>
      </c>
      <c r="AD24" s="0" t="n">
        <v>2.37325</v>
      </c>
      <c r="AE24" s="0" t="n">
        <v>5.14144</v>
      </c>
      <c r="AF24" s="0" t="n">
        <v>37.3846</v>
      </c>
      <c r="AG24" s="0" t="n">
        <v>0.843146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3.07</v>
      </c>
      <c r="AM24" s="0" t="n">
        <v>23520</v>
      </c>
      <c r="AN24" s="0" t="n">
        <v>3802</v>
      </c>
      <c r="AO24" s="0" t="n">
        <v>0.904898</v>
      </c>
      <c r="AP24" s="0" t="n">
        <v>1.99866</v>
      </c>
    </row>
    <row r="25" customFormat="false" ht="12.75" hidden="false" customHeight="false" outlineLevel="0" collapsed="false">
      <c r="A25" s="0" t="n">
        <v>0</v>
      </c>
      <c r="B25" s="0" t="n">
        <v>0.00270543</v>
      </c>
      <c r="C25" s="0" t="n">
        <v>0.0153328</v>
      </c>
      <c r="D25" s="0" t="n">
        <v>0.0808549</v>
      </c>
      <c r="E25" s="0" t="n">
        <v>0.205083</v>
      </c>
      <c r="F25" s="0" t="n">
        <v>0.161207</v>
      </c>
      <c r="G25" s="0" t="n">
        <v>0.0974944</v>
      </c>
      <c r="H25" s="0" t="n">
        <v>0.120845</v>
      </c>
      <c r="I25" s="0" t="n">
        <v>0.116864</v>
      </c>
      <c r="J25" s="0" t="n">
        <v>0.11319</v>
      </c>
      <c r="K25" s="0" t="n">
        <v>0.15264</v>
      </c>
      <c r="L25" s="0" t="n">
        <v>0.131145</v>
      </c>
      <c r="M25" s="0" t="n">
        <v>0.153424</v>
      </c>
      <c r="N25" s="0" t="n">
        <v>0.159717</v>
      </c>
      <c r="O25" s="0" t="n">
        <v>0.159536</v>
      </c>
      <c r="P25" s="0" t="n">
        <v>0.170837</v>
      </c>
      <c r="Q25" s="0" t="n">
        <v>0.171905</v>
      </c>
      <c r="R25" s="0" t="n">
        <v>0.151811</v>
      </c>
      <c r="S25" s="0" t="n">
        <v>0.108364</v>
      </c>
      <c r="T25" s="0" t="n">
        <v>0.0725246</v>
      </c>
      <c r="U25" s="0" t="n">
        <v>0.035992</v>
      </c>
      <c r="V25" s="0" t="n">
        <v>0.0161952</v>
      </c>
      <c r="W25" s="0" t="n">
        <v>0.00738278</v>
      </c>
      <c r="X25" s="0" t="n">
        <v>0.00433044</v>
      </c>
      <c r="Y25" s="0" t="n">
        <v>0.00372712</v>
      </c>
      <c r="Z25" s="0" t="n">
        <v>0.00605497</v>
      </c>
      <c r="AA25" s="0" t="n">
        <v>0.0153232</v>
      </c>
      <c r="AB25" s="0" t="n">
        <v>0.0641571</v>
      </c>
      <c r="AC25" s="0" t="n">
        <v>0.291153</v>
      </c>
      <c r="AD25" s="0" t="n">
        <v>1.46836</v>
      </c>
      <c r="AE25" s="0" t="n">
        <v>3.74635</v>
      </c>
      <c r="AF25" s="0" t="n">
        <v>38.8107</v>
      </c>
      <c r="AG25" s="0" t="n">
        <v>0.834232</v>
      </c>
      <c r="AH25" s="0" t="n">
        <v>8.77</v>
      </c>
      <c r="AI25" s="0" t="n">
        <v>-0.04155</v>
      </c>
      <c r="AJ25" s="0" t="n">
        <v>0.93564</v>
      </c>
      <c r="AK25" s="0" t="n">
        <v>0</v>
      </c>
      <c r="AL25" s="0" t="n">
        <v>23.07</v>
      </c>
      <c r="AM25" s="0" t="n">
        <v>23520</v>
      </c>
      <c r="AN25" s="0" t="n">
        <v>3810</v>
      </c>
      <c r="AO25" s="0" t="n">
        <v>0.898575</v>
      </c>
      <c r="AP25" s="0" t="n">
        <v>2.1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