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13482</v>
      </c>
      <c r="L1" s="0" t="n">
        <v>0.00166605</v>
      </c>
      <c r="M1" s="0" t="n">
        <v>0.00175555</v>
      </c>
      <c r="N1" s="0" t="n">
        <v>0.00162214</v>
      </c>
      <c r="O1" s="0" t="n">
        <v>0.00141143</v>
      </c>
      <c r="P1" s="0" t="n">
        <v>0.001424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16128</v>
      </c>
      <c r="AC1" s="0" t="n">
        <v>0.0790369</v>
      </c>
      <c r="AD1" s="0" t="n">
        <v>1.33981</v>
      </c>
      <c r="AE1" s="0" t="n">
        <v>4.83892</v>
      </c>
      <c r="AF1" s="0" t="n">
        <v>22.9935</v>
      </c>
      <c r="AG1" s="0" t="n">
        <v>0.901832</v>
      </c>
      <c r="AH1" s="0" t="n">
        <v>8.78</v>
      </c>
      <c r="AI1" s="0" t="n">
        <v>-0.04155</v>
      </c>
      <c r="AJ1" s="0" t="n">
        <v>0.93677</v>
      </c>
      <c r="AK1" s="0" t="n">
        <v>0</v>
      </c>
      <c r="AL1" s="0" t="n">
        <v>23.11</v>
      </c>
      <c r="AM1" s="0" t="n">
        <v>23523</v>
      </c>
      <c r="AN1" s="0" t="n">
        <v>3030</v>
      </c>
      <c r="AO1" s="0" t="n">
        <v>0.970217</v>
      </c>
      <c r="AP1" s="0" t="n">
        <v>0.604702</v>
      </c>
      <c r="AR1" s="0" t="n">
        <f aca="false">IF(SUM(A1:AF1)&gt;0,SUM(A1:S1),"over range")</f>
        <v>0.01001419</v>
      </c>
      <c r="AS1" s="0" t="n">
        <v>0.010014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01346</v>
      </c>
      <c r="J2" s="0" t="n">
        <v>0.00332579</v>
      </c>
      <c r="K2" s="0" t="n">
        <v>0.00667072</v>
      </c>
      <c r="L2" s="0" t="n">
        <v>0.00743044</v>
      </c>
      <c r="M2" s="0" t="n">
        <v>0.00725238</v>
      </c>
      <c r="N2" s="0" t="n">
        <v>0.00759864</v>
      </c>
      <c r="O2" s="0" t="n">
        <v>0.00339905</v>
      </c>
      <c r="P2" s="0" t="n">
        <v>0.0015467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601</v>
      </c>
      <c r="AC2" s="0" t="n">
        <v>0.0786704</v>
      </c>
      <c r="AD2" s="0" t="n">
        <v>0.670112</v>
      </c>
      <c r="AE2" s="0" t="n">
        <v>2.45249</v>
      </c>
      <c r="AF2" s="0" t="n">
        <v>17.2012</v>
      </c>
      <c r="AG2" s="0" t="n">
        <v>0.888461</v>
      </c>
      <c r="AH2" s="0" t="n">
        <v>8.78</v>
      </c>
      <c r="AI2" s="0" t="n">
        <v>-0.04155</v>
      </c>
      <c r="AJ2" s="0" t="n">
        <v>0.9379</v>
      </c>
      <c r="AK2" s="0" t="n">
        <v>0</v>
      </c>
      <c r="AL2" s="0" t="n">
        <v>23.15</v>
      </c>
      <c r="AM2" s="0" t="n">
        <v>23523</v>
      </c>
      <c r="AN2" s="0" t="n">
        <v>3031</v>
      </c>
      <c r="AO2" s="0" t="n">
        <v>0.95468</v>
      </c>
      <c r="AP2" s="0" t="n">
        <v>0.927573</v>
      </c>
      <c r="AR2" s="0" t="n">
        <f aca="false">IF(SUM(A2:AF2)&gt;0,SUM(A2:S2),"over range")</f>
        <v>0.03923722</v>
      </c>
      <c r="AS2" s="0" t="n">
        <v>0.0392372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6394</v>
      </c>
      <c r="AD3" s="0" t="n">
        <v>0.6591</v>
      </c>
      <c r="AE3" s="0" t="n">
        <v>3.72822</v>
      </c>
      <c r="AF3" s="0" t="n">
        <v>35.6709</v>
      </c>
      <c r="AG3" s="0" t="n">
        <v>0.871375</v>
      </c>
      <c r="AH3" s="0" t="n">
        <v>8.78</v>
      </c>
      <c r="AI3" s="0" t="n">
        <v>-0.04155</v>
      </c>
      <c r="AJ3" s="0" t="n">
        <v>0.93903</v>
      </c>
      <c r="AK3" s="0" t="n">
        <v>0</v>
      </c>
      <c r="AL3" s="0" t="n">
        <v>23.11</v>
      </c>
      <c r="AM3" s="0" t="n">
        <v>23523</v>
      </c>
      <c r="AN3" s="0" t="n">
        <v>3033</v>
      </c>
      <c r="AO3" s="0" t="n">
        <v>0.935194</v>
      </c>
      <c r="AP3" s="0" t="n">
        <v>1.3400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8541</v>
      </c>
      <c r="AC4" s="0" t="n">
        <v>0.41238</v>
      </c>
      <c r="AD4" s="0" t="n">
        <v>6.44628</v>
      </c>
      <c r="AE4" s="0" t="n">
        <v>15.0687</v>
      </c>
      <c r="AF4" s="0" t="n">
        <v>46.3022</v>
      </c>
      <c r="AG4" s="0" t="n">
        <v>0.860975</v>
      </c>
      <c r="AH4" s="0" t="n">
        <v>8.77</v>
      </c>
      <c r="AI4" s="0" t="n">
        <v>-0.04155</v>
      </c>
      <c r="AJ4" s="0" t="n">
        <v>0.93903</v>
      </c>
      <c r="AK4" s="0" t="n">
        <v>0</v>
      </c>
      <c r="AL4" s="0" t="n">
        <v>23.11</v>
      </c>
      <c r="AM4" s="0" t="n">
        <v>23523</v>
      </c>
      <c r="AN4" s="0" t="n">
        <v>3034</v>
      </c>
      <c r="AO4" s="0" t="n">
        <v>0.924033</v>
      </c>
      <c r="AP4" s="0" t="n">
        <v>1.5801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85561</v>
      </c>
      <c r="AD5" s="0" t="n">
        <v>0.302817</v>
      </c>
      <c r="AE5" s="0" t="n">
        <v>3.55932</v>
      </c>
      <c r="AF5" s="0" t="n">
        <v>31.4918</v>
      </c>
      <c r="AG5" s="0" t="n">
        <v>0.888461</v>
      </c>
      <c r="AH5" s="0" t="n">
        <v>8.78</v>
      </c>
      <c r="AI5" s="0" t="n">
        <v>-0.04155</v>
      </c>
      <c r="AJ5" s="0" t="n">
        <v>0.94016</v>
      </c>
      <c r="AK5" s="0" t="n">
        <v>0</v>
      </c>
      <c r="AL5" s="0" t="n">
        <v>23.15</v>
      </c>
      <c r="AM5" s="0" t="n">
        <v>23523</v>
      </c>
      <c r="AN5" s="0" t="n">
        <v>3036</v>
      </c>
      <c r="AO5" s="0" t="n">
        <v>0.952385</v>
      </c>
      <c r="AP5" s="0" t="n">
        <v>0.97570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18273</v>
      </c>
      <c r="J6" s="0" t="n">
        <v>0.00326985</v>
      </c>
      <c r="K6" s="0" t="n">
        <v>0.00596418</v>
      </c>
      <c r="L6" s="0" t="n">
        <v>0.00626451</v>
      </c>
      <c r="M6" s="0" t="n">
        <v>0.00647297</v>
      </c>
      <c r="N6" s="0" t="n">
        <v>0.00819321</v>
      </c>
      <c r="O6" s="0" t="n">
        <v>0.0055742</v>
      </c>
      <c r="P6" s="0" t="n">
        <v>0.00612997</v>
      </c>
      <c r="Q6" s="0" t="n">
        <v>0.00372455</v>
      </c>
      <c r="R6" s="0" t="n">
        <v>0.00140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73455</v>
      </c>
      <c r="AE6" s="0" t="n">
        <v>0.681593</v>
      </c>
      <c r="AF6" s="0" t="n">
        <v>13.0022</v>
      </c>
      <c r="AG6" s="0" t="n">
        <v>0.917432</v>
      </c>
      <c r="AH6" s="0" t="n">
        <v>8.78</v>
      </c>
      <c r="AI6" s="0" t="n">
        <v>-0.04155</v>
      </c>
      <c r="AJ6" s="0" t="n">
        <v>0.93903</v>
      </c>
      <c r="AK6" s="0" t="n">
        <v>0</v>
      </c>
      <c r="AL6" s="0" t="n">
        <v>23.11</v>
      </c>
      <c r="AM6" s="0" t="n">
        <v>23523</v>
      </c>
      <c r="AN6" s="0" t="n">
        <v>3037</v>
      </c>
      <c r="AO6" s="0" t="n">
        <v>0.984625</v>
      </c>
      <c r="AP6" s="0" t="n">
        <v>0.309889</v>
      </c>
      <c r="AR6" s="0" t="n">
        <f aca="false">IF(SUM(A6:AF6)&gt;0,SUM(A6:S6),"over range")</f>
        <v>0.04917817</v>
      </c>
      <c r="AS6" s="0" t="n">
        <v>0.0491781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2556</v>
      </c>
      <c r="I7" s="0" t="n">
        <v>0.00801873</v>
      </c>
      <c r="J7" s="0" t="n">
        <v>0.00731391</v>
      </c>
      <c r="K7" s="0" t="n">
        <v>0.0103043</v>
      </c>
      <c r="L7" s="0" t="n">
        <v>0.00961764</v>
      </c>
      <c r="M7" s="0" t="n">
        <v>0.0103947</v>
      </c>
      <c r="N7" s="0" t="n">
        <v>0.016709</v>
      </c>
      <c r="O7" s="0" t="n">
        <v>0.0130174</v>
      </c>
      <c r="P7" s="0" t="n">
        <v>0.0129789</v>
      </c>
      <c r="Q7" s="0" t="n">
        <v>0.00725658</v>
      </c>
      <c r="R7" s="0" t="n">
        <v>0.0026736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64319</v>
      </c>
      <c r="AB7" s="0" t="n">
        <v>0.112257</v>
      </c>
      <c r="AC7" s="0" t="n">
        <v>1.7183</v>
      </c>
      <c r="AD7" s="0" t="n">
        <v>3.21249</v>
      </c>
      <c r="AE7" s="0" t="n">
        <v>2.80654</v>
      </c>
      <c r="AF7" s="0" t="n">
        <v>11.8141</v>
      </c>
      <c r="AG7" s="0" t="n">
        <v>0.85206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3.11</v>
      </c>
      <c r="AM7" s="0" t="n">
        <v>23523</v>
      </c>
      <c r="AN7" s="0" t="n">
        <v>3038</v>
      </c>
      <c r="AO7" s="0" t="n">
        <v>0.913366</v>
      </c>
      <c r="AP7" s="0" t="n">
        <v>1.81236</v>
      </c>
      <c r="AR7" s="0" t="n">
        <f aca="false">IF(SUM(A7:AF7)&gt;0,SUM(A7:S7),"over range")</f>
        <v>0.10154045</v>
      </c>
      <c r="AS7" s="0" t="n">
        <v>0.1015404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3853</v>
      </c>
      <c r="I8" s="0" t="n">
        <v>0.00451636</v>
      </c>
      <c r="J8" s="0" t="n">
        <v>0.00473116</v>
      </c>
      <c r="K8" s="0" t="n">
        <v>0.00721902</v>
      </c>
      <c r="L8" s="0" t="n">
        <v>0.00727841</v>
      </c>
      <c r="M8" s="0" t="n">
        <v>0.00786157</v>
      </c>
      <c r="N8" s="0" t="n">
        <v>0.0102185</v>
      </c>
      <c r="O8" s="0" t="n">
        <v>0.00539969</v>
      </c>
      <c r="P8" s="0" t="n">
        <v>0.00355542</v>
      </c>
      <c r="Q8" s="0" t="n">
        <v>0.001100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2461</v>
      </c>
      <c r="AC8" s="0" t="n">
        <v>0.0448878</v>
      </c>
      <c r="AD8" s="0" t="n">
        <v>0.363282</v>
      </c>
      <c r="AE8" s="0" t="n">
        <v>1.146</v>
      </c>
      <c r="AF8" s="0" t="n">
        <v>13.6716</v>
      </c>
      <c r="AG8" s="0" t="n">
        <v>0.896632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11</v>
      </c>
      <c r="AM8" s="0" t="n">
        <v>23523</v>
      </c>
      <c r="AN8" s="0" t="n">
        <v>3040</v>
      </c>
      <c r="AO8" s="0" t="n">
        <v>0.961145</v>
      </c>
      <c r="AP8" s="0" t="n">
        <v>0.792602</v>
      </c>
      <c r="AR8" s="0" t="n">
        <f aca="false">IF(SUM(A8:AF8)&gt;0,SUM(A8:S8),"over range")</f>
        <v>0.05331906</v>
      </c>
      <c r="AS8" s="0" t="n">
        <v>0.053319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375284</v>
      </c>
      <c r="K9" s="0" t="n">
        <v>0.00686453</v>
      </c>
      <c r="L9" s="0" t="n">
        <v>0.0032697</v>
      </c>
      <c r="M9" s="0" t="n">
        <v>0.00302082</v>
      </c>
      <c r="N9" s="0" t="n">
        <v>0.00354358</v>
      </c>
      <c r="O9" s="0" t="n">
        <v>0.00707122</v>
      </c>
      <c r="P9" s="0" t="n">
        <v>0.017225</v>
      </c>
      <c r="Q9" s="0" t="n">
        <v>0.00909508</v>
      </c>
      <c r="R9" s="0" t="n">
        <v>0.0012783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6098</v>
      </c>
      <c r="AD9" s="0" t="n">
        <v>0.138551</v>
      </c>
      <c r="AE9" s="0" t="n">
        <v>2.47722</v>
      </c>
      <c r="AF9" s="0" t="n">
        <v>17.1805</v>
      </c>
      <c r="AG9" s="0" t="n">
        <v>0.919661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3.11</v>
      </c>
      <c r="AM9" s="0" t="n">
        <v>23523</v>
      </c>
      <c r="AN9" s="0" t="n">
        <v>3041</v>
      </c>
      <c r="AO9" s="0" t="n">
        <v>0.98583</v>
      </c>
      <c r="AP9" s="0" t="n">
        <v>0.285418</v>
      </c>
      <c r="AR9" s="0" t="n">
        <f aca="false">IF(SUM(A9:AF9)&gt;0,SUM(A9:S9),"over range")</f>
        <v>0.05512111</v>
      </c>
      <c r="AS9" s="0" t="n">
        <v>0.0551211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6242</v>
      </c>
      <c r="K10" s="0" t="n">
        <v>0.0033899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2648</v>
      </c>
      <c r="AD10" s="0" t="n">
        <v>0.248717</v>
      </c>
      <c r="AE10" s="0" t="n">
        <v>2.06977</v>
      </c>
      <c r="AF10" s="0" t="n">
        <v>13.8737</v>
      </c>
      <c r="AG10" s="0" t="n">
        <v>0.930804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11</v>
      </c>
      <c r="AM10" s="0" t="n">
        <v>23523</v>
      </c>
      <c r="AN10" s="0" t="n">
        <v>3050</v>
      </c>
      <c r="AO10" s="0" t="n">
        <v>1.00018</v>
      </c>
      <c r="AP10" s="0" t="n">
        <v>-0.00358702</v>
      </c>
      <c r="AR10" s="0" t="n">
        <f aca="false">IF(SUM(A10:AF10)&gt;0,SUM(A10:S10),"over range")</f>
        <v>0.00701415</v>
      </c>
      <c r="AS10" s="0" t="n">
        <v>0.0070141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5504</v>
      </c>
      <c r="J11" s="0" t="n">
        <v>0.00565862</v>
      </c>
      <c r="K11" s="0" t="n">
        <v>0.00334364</v>
      </c>
      <c r="L11" s="0" t="n">
        <v>0</v>
      </c>
      <c r="M11" s="0" t="n">
        <v>0</v>
      </c>
      <c r="N11" s="0" t="n">
        <v>0</v>
      </c>
      <c r="O11" s="0" t="n">
        <v>0.00317959</v>
      </c>
      <c r="P11" s="0" t="n">
        <v>0.00909572</v>
      </c>
      <c r="Q11" s="0" t="n">
        <v>0.002471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51769</v>
      </c>
      <c r="AE11" s="0" t="n">
        <v>1.93063</v>
      </c>
      <c r="AF11" s="0" t="n">
        <v>11.62</v>
      </c>
      <c r="AG11" s="0" t="n">
        <v>0.906289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11</v>
      </c>
      <c r="AM11" s="0" t="n">
        <v>23523</v>
      </c>
      <c r="AN11" s="0" t="n">
        <v>3051</v>
      </c>
      <c r="AO11" s="0" t="n">
        <v>0.971497</v>
      </c>
      <c r="AP11" s="0" t="n">
        <v>0.578344</v>
      </c>
      <c r="AR11" s="0" t="n">
        <f aca="false">IF(SUM(A11:AF11)&gt;0,SUM(A11:S11),"over range")</f>
        <v>0.02510411</v>
      </c>
      <c r="AS11" s="0" t="n">
        <v>0.025104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56909</v>
      </c>
      <c r="K12" s="0" t="n">
        <v>0.0032897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80043</v>
      </c>
      <c r="AD12" s="0" t="n">
        <v>0.459678</v>
      </c>
      <c r="AE12" s="0" t="n">
        <v>3.23695</v>
      </c>
      <c r="AF12" s="0" t="n">
        <v>17.0891</v>
      </c>
      <c r="AG12" s="0" t="n">
        <v>0.901832</v>
      </c>
      <c r="AH12" s="0" t="n">
        <v>8.78</v>
      </c>
      <c r="AI12" s="0" t="n">
        <v>-0.04155</v>
      </c>
      <c r="AJ12" s="0" t="n">
        <v>0.94129</v>
      </c>
      <c r="AK12" s="0" t="n">
        <v>0</v>
      </c>
      <c r="AL12" s="0" t="n">
        <v>23.11</v>
      </c>
      <c r="AM12" s="0" t="n">
        <v>23523</v>
      </c>
      <c r="AN12" s="0" t="n">
        <v>3053</v>
      </c>
      <c r="AO12" s="0" t="n">
        <v>0.965559</v>
      </c>
      <c r="AP12" s="0" t="n">
        <v>0.700971</v>
      </c>
      <c r="AR12" s="0" t="n">
        <f aca="false">IF(SUM(A12:AF12)&gt;0,SUM(A12:S12),"over range")</f>
        <v>0.00685887</v>
      </c>
      <c r="AS12" s="0" t="n">
        <v>0.0068588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32503</v>
      </c>
      <c r="AC13" s="0" t="n">
        <v>0.989328</v>
      </c>
      <c r="AD13" s="0" t="n">
        <v>6.42377</v>
      </c>
      <c r="AE13" s="0" t="n">
        <v>13.9638</v>
      </c>
      <c r="AF13" s="0" t="n">
        <v>61.4978</v>
      </c>
      <c r="AG13" s="0" t="n">
        <v>0.808232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3.11</v>
      </c>
      <c r="AM13" s="0" t="n">
        <v>23523</v>
      </c>
      <c r="AN13" s="0" t="n">
        <v>3054</v>
      </c>
      <c r="AO13" s="0" t="n">
        <v>0.866384</v>
      </c>
      <c r="AP13" s="0" t="n">
        <v>2.8685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1651</v>
      </c>
      <c r="I14" s="0" t="n">
        <v>0.00393867</v>
      </c>
      <c r="J14" s="0" t="n">
        <v>0.00401972</v>
      </c>
      <c r="K14" s="0" t="n">
        <v>0.00570526</v>
      </c>
      <c r="L14" s="0" t="n">
        <v>0.0055681</v>
      </c>
      <c r="M14" s="0" t="n">
        <v>0.00548285</v>
      </c>
      <c r="N14" s="0" t="n">
        <v>0.00676841</v>
      </c>
      <c r="O14" s="0" t="n">
        <v>0.00445757</v>
      </c>
      <c r="P14" s="0" t="n">
        <v>0.00366727</v>
      </c>
      <c r="Q14" s="0" t="n">
        <v>0.0013261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218169</v>
      </c>
      <c r="AE14" s="0" t="n">
        <v>0.276946</v>
      </c>
      <c r="AF14" s="0" t="n">
        <v>12.2488</v>
      </c>
      <c r="AG14" s="0" t="n">
        <v>0.911489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3.11</v>
      </c>
      <c r="AM14" s="0" t="n">
        <v>23523</v>
      </c>
      <c r="AN14" s="0" t="n">
        <v>3055</v>
      </c>
      <c r="AO14" s="0" t="n">
        <v>0.977071</v>
      </c>
      <c r="AP14" s="0" t="n">
        <v>0.463918</v>
      </c>
      <c r="AR14" s="0" t="n">
        <f aca="false">IF(SUM(A14:AF14)&gt;0,SUM(A14:S14),"over range")</f>
        <v>0.04215048</v>
      </c>
      <c r="AS14" s="0" t="n">
        <v>0.0421504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69975</v>
      </c>
      <c r="G15" s="0" t="n">
        <v>0.00155531</v>
      </c>
      <c r="H15" s="0" t="n">
        <v>0.00345674</v>
      </c>
      <c r="I15" s="0" t="n">
        <v>0.00550579</v>
      </c>
      <c r="J15" s="0" t="n">
        <v>0.00370807</v>
      </c>
      <c r="K15" s="0" t="n">
        <v>0.0048382</v>
      </c>
      <c r="L15" s="0" t="n">
        <v>0.0047141</v>
      </c>
      <c r="M15" s="0" t="n">
        <v>0.00457325</v>
      </c>
      <c r="N15" s="0" t="n">
        <v>0.00750861</v>
      </c>
      <c r="O15" s="0" t="n">
        <v>0.00797109</v>
      </c>
      <c r="P15" s="0" t="n">
        <v>0.00977487</v>
      </c>
      <c r="Q15" s="0" t="n">
        <v>0.00883676</v>
      </c>
      <c r="R15" s="0" t="n">
        <v>0.00640759</v>
      </c>
      <c r="S15" s="0" t="n">
        <v>0.0024107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6307</v>
      </c>
      <c r="AE15" s="0" t="n">
        <v>0.698073</v>
      </c>
      <c r="AF15" s="0" t="n">
        <v>7.82174</v>
      </c>
      <c r="AG15" s="0" t="n">
        <v>0.908518</v>
      </c>
      <c r="AH15" s="0" t="n">
        <v>8.78</v>
      </c>
      <c r="AI15" s="0" t="n">
        <v>-0.04155</v>
      </c>
      <c r="AJ15" s="0" t="n">
        <v>0.94129</v>
      </c>
      <c r="AK15" s="0" t="n">
        <v>0</v>
      </c>
      <c r="AL15" s="0" t="n">
        <v>23.11</v>
      </c>
      <c r="AM15" s="0" t="n">
        <v>23523</v>
      </c>
      <c r="AN15" s="0" t="n">
        <v>3057</v>
      </c>
      <c r="AO15" s="0" t="n">
        <v>0.972717</v>
      </c>
      <c r="AP15" s="0" t="n">
        <v>0.553248</v>
      </c>
      <c r="AR15" s="0" t="n">
        <f aca="false">IF(SUM(A15:AF15)&gt;0,SUM(A15:S15),"over range")</f>
        <v>0.07296085</v>
      </c>
      <c r="AS15" s="0" t="n">
        <v>0.0729608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48625</v>
      </c>
      <c r="AE16" s="0" t="n">
        <v>0.866677</v>
      </c>
      <c r="AF16" s="0" t="n">
        <v>25.4151</v>
      </c>
      <c r="AG16" s="0" t="n">
        <v>0.888461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11</v>
      </c>
      <c r="AM16" s="0" t="n">
        <v>23523</v>
      </c>
      <c r="AN16" s="0" t="n">
        <v>3058</v>
      </c>
      <c r="AO16" s="0" t="n">
        <v>0.951242</v>
      </c>
      <c r="AP16" s="0" t="n">
        <v>0.99973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68124</v>
      </c>
      <c r="K17" s="0" t="n">
        <v>0.00502637</v>
      </c>
      <c r="L17" s="0" t="n">
        <v>0.00125971</v>
      </c>
      <c r="M17" s="0" t="n">
        <v>0.00138801</v>
      </c>
      <c r="N17" s="0" t="n">
        <v>0.00148572</v>
      </c>
      <c r="O17" s="0" t="n">
        <v>0.00373958</v>
      </c>
      <c r="P17" s="0" t="n">
        <v>0.0068388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8409</v>
      </c>
      <c r="AD17" s="0" t="n">
        <v>0.230137</v>
      </c>
      <c r="AE17" s="0" t="n">
        <v>2.29461</v>
      </c>
      <c r="AF17" s="0" t="n">
        <v>12.6979</v>
      </c>
      <c r="AG17" s="0" t="n">
        <v>0.912975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11</v>
      </c>
      <c r="AM17" s="0" t="n">
        <v>23523</v>
      </c>
      <c r="AN17" s="0" t="n">
        <v>3100</v>
      </c>
      <c r="AO17" s="0" t="n">
        <v>0.978664</v>
      </c>
      <c r="AP17" s="0" t="n">
        <v>0.431345</v>
      </c>
      <c r="AR17" s="0" t="n">
        <f aca="false">IF(SUM(A17:AF17)&gt;0,SUM(A17:S17),"over range")</f>
        <v>0.02541952</v>
      </c>
      <c r="AS17" s="0" t="n">
        <v>0.0254195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26859</v>
      </c>
      <c r="J18" s="0" t="n">
        <v>0.00438541</v>
      </c>
      <c r="K18" s="0" t="n">
        <v>0.00686874</v>
      </c>
      <c r="L18" s="0" t="n">
        <v>0.00600368</v>
      </c>
      <c r="M18" s="0" t="n">
        <v>0.00465622</v>
      </c>
      <c r="N18" s="0" t="n">
        <v>0.00408286</v>
      </c>
      <c r="O18" s="0" t="n">
        <v>0.00180725</v>
      </c>
      <c r="P18" s="0" t="n">
        <v>0.0012181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48798</v>
      </c>
      <c r="AD18" s="0" t="n">
        <v>0.21967</v>
      </c>
      <c r="AE18" s="0" t="n">
        <v>1.31364</v>
      </c>
      <c r="AF18" s="0" t="n">
        <v>12.4821</v>
      </c>
      <c r="AG18" s="0" t="n">
        <v>0.911489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3.07</v>
      </c>
      <c r="AM18" s="0" t="n">
        <v>23523</v>
      </c>
      <c r="AN18" s="0" t="n">
        <v>3101</v>
      </c>
      <c r="AO18" s="0" t="n">
        <v>0.975898</v>
      </c>
      <c r="AP18" s="0" t="n">
        <v>0.487942</v>
      </c>
      <c r="AR18" s="0" t="n">
        <f aca="false">IF(SUM(A18:AF18)&gt;0,SUM(A18:S18),"over range")</f>
        <v>0.03229093</v>
      </c>
      <c r="AS18" s="0" t="n">
        <v>0.0322909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986682</v>
      </c>
      <c r="AD19" s="0" t="n">
        <v>0.483668</v>
      </c>
      <c r="AE19" s="0" t="n">
        <v>2.74312</v>
      </c>
      <c r="AF19" s="0" t="n">
        <v>23.2823</v>
      </c>
      <c r="AG19" s="0" t="n">
        <v>0.902575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11</v>
      </c>
      <c r="AM19" s="0" t="n">
        <v>23523</v>
      </c>
      <c r="AN19" s="0" t="n">
        <v>3103</v>
      </c>
      <c r="AO19" s="0" t="n">
        <v>0.966354</v>
      </c>
      <c r="AP19" s="0" t="n">
        <v>0.68450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93076</v>
      </c>
      <c r="AE20" s="0" t="n">
        <v>2.2893</v>
      </c>
      <c r="AF20" s="0" t="n">
        <v>25.5207</v>
      </c>
      <c r="AG20" s="0" t="n">
        <v>0.901832</v>
      </c>
      <c r="AH20" s="0" t="n">
        <v>8.78</v>
      </c>
      <c r="AI20" s="0" t="n">
        <v>-0.04155</v>
      </c>
      <c r="AJ20" s="0" t="n">
        <v>0.94242</v>
      </c>
      <c r="AK20" s="0" t="n">
        <v>0</v>
      </c>
      <c r="AL20" s="0" t="n">
        <v>23.11</v>
      </c>
      <c r="AM20" s="0" t="n">
        <v>23523</v>
      </c>
      <c r="AN20" s="0" t="n">
        <v>3104</v>
      </c>
      <c r="AO20" s="0" t="n">
        <v>0.964401</v>
      </c>
      <c r="AP20" s="0" t="n">
        <v>0.724967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472707</v>
      </c>
      <c r="K21" s="0" t="n">
        <v>0.0039696</v>
      </c>
      <c r="L21" s="0" t="n">
        <v>0.00125954</v>
      </c>
      <c r="M21" s="0" t="n">
        <v>0.00138517</v>
      </c>
      <c r="N21" s="0" t="n">
        <v>0.00216524</v>
      </c>
      <c r="O21" s="0" t="n">
        <v>0.00487749</v>
      </c>
      <c r="P21" s="0" t="n">
        <v>0.0063925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53299</v>
      </c>
      <c r="AE21" s="0" t="n">
        <v>1.73952</v>
      </c>
      <c r="AF21" s="0" t="n">
        <v>13.2117</v>
      </c>
      <c r="AG21" s="0" t="n">
        <v>0.897375</v>
      </c>
      <c r="AH21" s="0" t="n">
        <v>8.78</v>
      </c>
      <c r="AI21" s="0" t="n">
        <v>-0.04155</v>
      </c>
      <c r="AJ21" s="0" t="n">
        <v>0.94355</v>
      </c>
      <c r="AK21" s="0" t="n">
        <v>0</v>
      </c>
      <c r="AL21" s="0" t="n">
        <v>23.11</v>
      </c>
      <c r="AM21" s="0" t="n">
        <v>23523</v>
      </c>
      <c r="AN21" s="0" t="n">
        <v>3105</v>
      </c>
      <c r="AO21" s="0" t="n">
        <v>0.958485</v>
      </c>
      <c r="AP21" s="0" t="n">
        <v>0.84802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02063</v>
      </c>
      <c r="AE22" s="0" t="n">
        <v>1.16616</v>
      </c>
      <c r="AF22" s="0" t="n">
        <v>22.1047</v>
      </c>
      <c r="AG22" s="0" t="n">
        <v>0.892175</v>
      </c>
      <c r="AH22" s="0" t="n">
        <v>8.78</v>
      </c>
      <c r="AI22" s="0" t="n">
        <v>-0.04155</v>
      </c>
      <c r="AJ22" s="0" t="n">
        <v>0.94129</v>
      </c>
      <c r="AK22" s="0" t="n">
        <v>0</v>
      </c>
      <c r="AL22" s="0" t="n">
        <v>23.11</v>
      </c>
      <c r="AM22" s="0" t="n">
        <v>23523</v>
      </c>
      <c r="AN22" s="0" t="n">
        <v>3107</v>
      </c>
      <c r="AO22" s="0" t="n">
        <v>0.955219</v>
      </c>
      <c r="AP22" s="0" t="n">
        <v>0.91629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312989</v>
      </c>
      <c r="K23" s="0" t="n">
        <v>0.0027272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67865</v>
      </c>
      <c r="AE23" s="0" t="n">
        <v>1.26239</v>
      </c>
      <c r="AF23" s="0" t="n">
        <v>15.2747</v>
      </c>
      <c r="AG23" s="0" t="n">
        <v>0.923375</v>
      </c>
      <c r="AH23" s="0" t="n">
        <v>8.78</v>
      </c>
      <c r="AI23" s="0" t="n">
        <v>-0.04155</v>
      </c>
      <c r="AJ23" s="0" t="n">
        <v>0.94242</v>
      </c>
      <c r="AK23" s="0" t="n">
        <v>0</v>
      </c>
      <c r="AL23" s="0" t="n">
        <v>23.11</v>
      </c>
      <c r="AM23" s="0" t="n">
        <v>23523</v>
      </c>
      <c r="AN23" s="0" t="n">
        <v>3108</v>
      </c>
      <c r="AO23" s="0" t="n">
        <v>0.987438</v>
      </c>
      <c r="AP23" s="0" t="n">
        <v>0.25282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5873</v>
      </c>
      <c r="J24" s="0" t="n">
        <v>0.00383564</v>
      </c>
      <c r="K24" s="0" t="n">
        <v>0.00655651</v>
      </c>
      <c r="L24" s="0" t="n">
        <v>0.00598144</v>
      </c>
      <c r="M24" s="0" t="n">
        <v>0.00412076</v>
      </c>
      <c r="N24" s="0" t="n">
        <v>0.00273968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97991</v>
      </c>
      <c r="AC24" s="0" t="n">
        <v>0.363549</v>
      </c>
      <c r="AD24" s="0" t="n">
        <v>1.47347</v>
      </c>
      <c r="AE24" s="0" t="n">
        <v>3.28105</v>
      </c>
      <c r="AF24" s="0" t="n">
        <v>17.5632</v>
      </c>
      <c r="AG24" s="0" t="n">
        <v>0.884003</v>
      </c>
      <c r="AH24" s="0" t="n">
        <v>8.78</v>
      </c>
      <c r="AI24" s="0" t="n">
        <v>-0.04155</v>
      </c>
      <c r="AJ24" s="0" t="n">
        <v>0.94242</v>
      </c>
      <c r="AK24" s="0" t="n">
        <v>0</v>
      </c>
      <c r="AL24" s="0" t="n">
        <v>23.07</v>
      </c>
      <c r="AM24" s="0" t="n">
        <v>23523</v>
      </c>
      <c r="AN24" s="0" t="n">
        <v>3110</v>
      </c>
      <c r="AO24" s="0" t="n">
        <v>0.945335</v>
      </c>
      <c r="AP24" s="0" t="n">
        <v>1.1243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00135537</v>
      </c>
      <c r="H25" s="0" t="n">
        <v>0</v>
      </c>
      <c r="I25" s="0" t="n">
        <v>0</v>
      </c>
      <c r="J25" s="0" t="n">
        <v>0.00778356</v>
      </c>
      <c r="K25" s="0" t="n">
        <v>0.00392814</v>
      </c>
      <c r="L25" s="0" t="n">
        <v>0</v>
      </c>
      <c r="M25" s="0" t="n">
        <v>0</v>
      </c>
      <c r="N25" s="0" t="n">
        <v>0.00175504</v>
      </c>
      <c r="O25" s="0" t="n">
        <v>0.00805898</v>
      </c>
      <c r="P25" s="0" t="n">
        <v>0.0248148</v>
      </c>
      <c r="Q25" s="0" t="n">
        <v>0.0147567</v>
      </c>
      <c r="R25" s="0" t="n">
        <v>0.00107865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15724</v>
      </c>
      <c r="AE25" s="0" t="n">
        <v>1.75465</v>
      </c>
      <c r="AF25" s="0" t="n">
        <v>8.10203</v>
      </c>
      <c r="AG25" s="0" t="n">
        <v>0.907775</v>
      </c>
      <c r="AH25" s="0" t="n">
        <v>8.78</v>
      </c>
      <c r="AI25" s="0" t="n">
        <v>-0.04155</v>
      </c>
      <c r="AJ25" s="0" t="n">
        <v>0.94242</v>
      </c>
      <c r="AK25" s="0" t="n">
        <v>0</v>
      </c>
      <c r="AL25" s="0" t="n">
        <v>23.11</v>
      </c>
      <c r="AM25" s="0" t="n">
        <v>23523</v>
      </c>
      <c r="AN25" s="0" t="n">
        <v>3111</v>
      </c>
      <c r="AO25" s="0" t="n">
        <v>0.970756</v>
      </c>
      <c r="AP25" s="0" t="n">
        <v>0.593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