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22817</v>
      </c>
      <c r="AD1" s="0" t="n">
        <v>1.91005</v>
      </c>
      <c r="AE1" s="0" t="n">
        <v>10.4203</v>
      </c>
      <c r="AF1" s="0" t="n">
        <v>68.0606</v>
      </c>
      <c r="AG1" s="0" t="n">
        <v>0.86246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38</v>
      </c>
      <c r="AM1" s="0" t="n">
        <v>23523</v>
      </c>
      <c r="AN1" s="0" t="n">
        <v>2459</v>
      </c>
      <c r="AO1" s="0" t="n">
        <v>0.928981</v>
      </c>
      <c r="AP1" s="0" t="n">
        <v>1.4733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10012</v>
      </c>
      <c r="AC2" s="0" t="n">
        <v>0.685064</v>
      </c>
      <c r="AD2" s="0" t="n">
        <v>7.57173</v>
      </c>
      <c r="AE2" s="0" t="n">
        <v>12.0201</v>
      </c>
      <c r="AF2" s="0" t="n">
        <v>33.1271</v>
      </c>
      <c r="AG2" s="0" t="n">
        <v>0.880289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38</v>
      </c>
      <c r="AM2" s="0" t="n">
        <v>23523</v>
      </c>
      <c r="AN2" s="0" t="n">
        <v>2500</v>
      </c>
      <c r="AO2" s="0" t="n">
        <v>0.9459</v>
      </c>
      <c r="AP2" s="0" t="n">
        <v>1.1123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04558</v>
      </c>
      <c r="AD3" s="0" t="n">
        <v>1.40586</v>
      </c>
      <c r="AE3" s="0" t="n">
        <v>7.84129</v>
      </c>
      <c r="AF3" s="0" t="n">
        <v>50.9206</v>
      </c>
      <c r="AG3" s="0" t="n">
        <v>0.881775</v>
      </c>
      <c r="AH3" s="0" t="n">
        <v>8.78</v>
      </c>
      <c r="AI3" s="0" t="n">
        <v>-0.04155</v>
      </c>
      <c r="AJ3" s="0" t="n">
        <v>0.93903</v>
      </c>
      <c r="AK3" s="0" t="n">
        <v>0</v>
      </c>
      <c r="AL3" s="0" t="n">
        <v>23.34</v>
      </c>
      <c r="AM3" s="0" t="n">
        <v>23523</v>
      </c>
      <c r="AN3" s="0" t="n">
        <v>2502</v>
      </c>
      <c r="AO3" s="0" t="n">
        <v>0.946356</v>
      </c>
      <c r="AP3" s="0" t="n">
        <v>1.1027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47467</v>
      </c>
      <c r="AD4" s="0" t="n">
        <v>1.81686</v>
      </c>
      <c r="AE4" s="0" t="n">
        <v>7.65294</v>
      </c>
      <c r="AF4" s="0" t="n">
        <v>33.9342</v>
      </c>
      <c r="AG4" s="0" t="n">
        <v>0.898861</v>
      </c>
      <c r="AH4" s="0" t="n">
        <v>8.78</v>
      </c>
      <c r="AI4" s="0" t="n">
        <v>-0.04155</v>
      </c>
      <c r="AJ4" s="0" t="n">
        <v>0.93903</v>
      </c>
      <c r="AK4" s="0" t="n">
        <v>0</v>
      </c>
      <c r="AL4" s="0" t="n">
        <v>23.34</v>
      </c>
      <c r="AM4" s="0" t="n">
        <v>23523</v>
      </c>
      <c r="AN4" s="0" t="n">
        <v>2503</v>
      </c>
      <c r="AO4" s="0" t="n">
        <v>0.964693</v>
      </c>
      <c r="AP4" s="0" t="n">
        <v>0.718901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73707</v>
      </c>
      <c r="AC5" s="0" t="n">
        <v>0.337111</v>
      </c>
      <c r="AD5" s="0" t="n">
        <v>4.76758</v>
      </c>
      <c r="AE5" s="0" t="n">
        <v>10.4676</v>
      </c>
      <c r="AF5" s="0" t="n">
        <v>24.8568</v>
      </c>
      <c r="AG5" s="0" t="n">
        <v>0.8676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34</v>
      </c>
      <c r="AM5" s="0" t="n">
        <v>23523</v>
      </c>
      <c r="AN5" s="0" t="n">
        <v>2505</v>
      </c>
      <c r="AO5" s="0" t="n">
        <v>0.931208</v>
      </c>
      <c r="AP5" s="0" t="n">
        <v>1.4254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2054</v>
      </c>
      <c r="AD6" s="0" t="n">
        <v>1.01773</v>
      </c>
      <c r="AE6" s="0" t="n">
        <v>7.47445</v>
      </c>
      <c r="AF6" s="0" t="n">
        <v>45.8191</v>
      </c>
      <c r="AG6" s="0" t="n">
        <v>0.861718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38</v>
      </c>
      <c r="AM6" s="0" t="n">
        <v>23523</v>
      </c>
      <c r="AN6" s="0" t="n">
        <v>2506</v>
      </c>
      <c r="AO6" s="0" t="n">
        <v>0.923718</v>
      </c>
      <c r="AP6" s="0" t="n">
        <v>1.5869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453</v>
      </c>
      <c r="J7" s="0" t="n">
        <v>0.00514096</v>
      </c>
      <c r="K7" s="0" t="n">
        <v>0.0023278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01041</v>
      </c>
      <c r="AD7" s="0" t="n">
        <v>1.07217</v>
      </c>
      <c r="AE7" s="0" t="n">
        <v>4.22686</v>
      </c>
      <c r="AF7" s="0" t="n">
        <v>19.9462</v>
      </c>
      <c r="AG7" s="0" t="n">
        <v>0.889203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3.34</v>
      </c>
      <c r="AM7" s="0" t="n">
        <v>23523</v>
      </c>
      <c r="AN7" s="0" t="n">
        <v>2508</v>
      </c>
      <c r="AO7" s="0" t="n">
        <v>0.953182</v>
      </c>
      <c r="AP7" s="0" t="n">
        <v>0.958993</v>
      </c>
      <c r="AR7" s="0" t="n">
        <f aca="false">IF(SUM(A7:AF7)&gt;0,SUM(A7:S7),"over range")</f>
        <v>0.0096141</v>
      </c>
      <c r="AS7" s="0" t="n">
        <v>0.00961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6035</v>
      </c>
      <c r="AD8" s="0" t="n">
        <v>1.00986</v>
      </c>
      <c r="AE8" s="0" t="n">
        <v>10.3009</v>
      </c>
      <c r="AF8" s="0" t="n">
        <v>60.1944</v>
      </c>
      <c r="AG8" s="0" t="n">
        <v>0.878803</v>
      </c>
      <c r="AH8" s="0" t="n">
        <v>8.78</v>
      </c>
      <c r="AI8" s="0" t="n">
        <v>-0.04155</v>
      </c>
      <c r="AJ8" s="0" t="n">
        <v>0.94129</v>
      </c>
      <c r="AK8" s="0" t="n">
        <v>0</v>
      </c>
      <c r="AL8" s="0" t="n">
        <v>23.34</v>
      </c>
      <c r="AM8" s="0" t="n">
        <v>23523</v>
      </c>
      <c r="AN8" s="0" t="n">
        <v>2509</v>
      </c>
      <c r="AO8" s="0" t="n">
        <v>0.940903</v>
      </c>
      <c r="AP8" s="0" t="n">
        <v>1.2183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59525</v>
      </c>
      <c r="AD9" s="0" t="n">
        <v>3.65471</v>
      </c>
      <c r="AE9" s="0" t="n">
        <v>10.8751</v>
      </c>
      <c r="AF9" s="0" t="n">
        <v>55.8396</v>
      </c>
      <c r="AG9" s="0" t="n">
        <v>0.85726</v>
      </c>
      <c r="AH9" s="0" t="n">
        <v>8.78</v>
      </c>
      <c r="AI9" s="0" t="n">
        <v>-0.04155</v>
      </c>
      <c r="AJ9" s="0" t="n">
        <v>0.94129</v>
      </c>
      <c r="AK9" s="0" t="n">
        <v>0</v>
      </c>
      <c r="AL9" s="0" t="n">
        <v>23.34</v>
      </c>
      <c r="AM9" s="0" t="n">
        <v>23523</v>
      </c>
      <c r="AN9" s="0" t="n">
        <v>2511</v>
      </c>
      <c r="AO9" s="0" t="n">
        <v>0.917837</v>
      </c>
      <c r="AP9" s="0" t="n">
        <v>1.714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50059</v>
      </c>
      <c r="AC10" s="0" t="n">
        <v>0.690691</v>
      </c>
      <c r="AD10" s="0" t="n">
        <v>8.92612</v>
      </c>
      <c r="AE10" s="0" t="n">
        <v>22.596</v>
      </c>
      <c r="AF10" s="0" t="n">
        <v>138.131</v>
      </c>
      <c r="AG10" s="0" t="n">
        <v>0.748803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3.38</v>
      </c>
      <c r="AM10" s="0" t="n">
        <v>23523</v>
      </c>
      <c r="AN10" s="0" t="n">
        <v>2512</v>
      </c>
      <c r="AO10" s="0" t="n">
        <v>0.801716</v>
      </c>
      <c r="AP10" s="0" t="n">
        <v>4.4200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3339</v>
      </c>
      <c r="J11" s="0" t="n">
        <v>0.00482891</v>
      </c>
      <c r="K11" s="0" t="n">
        <v>0.00451307</v>
      </c>
      <c r="L11" s="0" t="n">
        <v>0.0013201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708065</v>
      </c>
      <c r="AD11" s="0" t="n">
        <v>0.429443</v>
      </c>
      <c r="AE11" s="0" t="n">
        <v>3.85841</v>
      </c>
      <c r="AF11" s="0" t="n">
        <v>22.2806</v>
      </c>
      <c r="AG11" s="0" t="n">
        <v>0.888461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38</v>
      </c>
      <c r="AM11" s="0" t="n">
        <v>23523</v>
      </c>
      <c r="AN11" s="0" t="n">
        <v>2514</v>
      </c>
      <c r="AO11" s="0" t="n">
        <v>0.952385</v>
      </c>
      <c r="AP11" s="0" t="n">
        <v>0.975708</v>
      </c>
      <c r="AR11" s="0" t="n">
        <f aca="false">IF(SUM(A11:AF11)&gt;0,SUM(A11:S11),"over range")</f>
        <v>0.01189553</v>
      </c>
      <c r="AS11" s="0" t="n">
        <v>0.0118955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29931</v>
      </c>
      <c r="G12" s="0" t="n">
        <v>0.00402496</v>
      </c>
      <c r="H12" s="0" t="n">
        <v>0.00192537</v>
      </c>
      <c r="I12" s="0" t="n">
        <v>0.00247096</v>
      </c>
      <c r="J12" s="0" t="n">
        <v>0.0121965</v>
      </c>
      <c r="K12" s="0" t="n">
        <v>0.00820763</v>
      </c>
      <c r="L12" s="0" t="n">
        <v>0.00203398</v>
      </c>
      <c r="M12" s="0" t="n">
        <v>0.00241015</v>
      </c>
      <c r="N12" s="0" t="n">
        <v>0.00200551</v>
      </c>
      <c r="O12" s="0" t="n">
        <v>0.00359206</v>
      </c>
      <c r="P12" s="0" t="n">
        <v>0.00674773</v>
      </c>
      <c r="Q12" s="0" t="n">
        <v>0.0014168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99491</v>
      </c>
      <c r="AD12" s="0" t="n">
        <v>0.228639</v>
      </c>
      <c r="AE12" s="0" t="n">
        <v>1.91474</v>
      </c>
      <c r="AF12" s="0" t="n">
        <v>10.0415</v>
      </c>
      <c r="AG12" s="0" t="n">
        <v>0.907775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3.38</v>
      </c>
      <c r="AM12" s="0" t="n">
        <v>23523</v>
      </c>
      <c r="AN12" s="0" t="n">
        <v>2515</v>
      </c>
      <c r="AO12" s="0" t="n">
        <v>0.97309</v>
      </c>
      <c r="AP12" s="0" t="n">
        <v>0.545584</v>
      </c>
      <c r="AR12" s="0" t="n">
        <f aca="false">IF(SUM(A12:AF12)&gt;0,SUM(A12:S12),"over range")</f>
        <v>0.04833099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14738</v>
      </c>
      <c r="AD13" s="0" t="n">
        <v>1.0783</v>
      </c>
      <c r="AE13" s="0" t="n">
        <v>4.58899</v>
      </c>
      <c r="AF13" s="0" t="n">
        <v>27.8535</v>
      </c>
      <c r="AG13" s="0" t="n">
        <v>0.885489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34</v>
      </c>
      <c r="AM13" s="0" t="n">
        <v>23523</v>
      </c>
      <c r="AN13" s="0" t="n">
        <v>2524</v>
      </c>
      <c r="AO13" s="0" t="n">
        <v>0.951487</v>
      </c>
      <c r="AP13" s="0" t="n">
        <v>0.994575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29027</v>
      </c>
      <c r="AD14" s="0" t="n">
        <v>0.572307</v>
      </c>
      <c r="AE14" s="0" t="n">
        <v>3.36868</v>
      </c>
      <c r="AF14" s="0" t="n">
        <v>24.2645</v>
      </c>
      <c r="AG14" s="0" t="n">
        <v>0.901089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3.34</v>
      </c>
      <c r="AM14" s="0" t="n">
        <v>23523</v>
      </c>
      <c r="AN14" s="0" t="n">
        <v>2525</v>
      </c>
      <c r="AO14" s="0" t="n">
        <v>0.965923</v>
      </c>
      <c r="AP14" s="0" t="n">
        <v>0.693429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5389</v>
      </c>
      <c r="AD15" s="0" t="n">
        <v>0.924011</v>
      </c>
      <c r="AE15" s="0" t="n">
        <v>6.74499</v>
      </c>
      <c r="AF15" s="0" t="n">
        <v>27.4878</v>
      </c>
      <c r="AG15" s="0" t="n">
        <v>0.895146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34</v>
      </c>
      <c r="AM15" s="0" t="n">
        <v>23523</v>
      </c>
      <c r="AN15" s="0" t="n">
        <v>2527</v>
      </c>
      <c r="AO15" s="0" t="n">
        <v>0.959552</v>
      </c>
      <c r="AP15" s="0" t="n">
        <v>0.82577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77882</v>
      </c>
      <c r="I16" s="0" t="n">
        <v>0.00805773</v>
      </c>
      <c r="J16" s="0" t="n">
        <v>0.00552087</v>
      </c>
      <c r="K16" s="0" t="n">
        <v>0.00430219</v>
      </c>
      <c r="L16" s="0" t="n">
        <v>0.001423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24173</v>
      </c>
      <c r="AD16" s="0" t="n">
        <v>0.188478</v>
      </c>
      <c r="AE16" s="0" t="n">
        <v>1.45707</v>
      </c>
      <c r="AF16" s="0" t="n">
        <v>12.0746</v>
      </c>
      <c r="AG16" s="0" t="n">
        <v>0.933775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3.34</v>
      </c>
      <c r="AM16" s="0" t="n">
        <v>23523</v>
      </c>
      <c r="AN16" s="0" t="n">
        <v>2528</v>
      </c>
      <c r="AO16" s="0" t="n">
        <v>1.00096</v>
      </c>
      <c r="AP16" s="0" t="n">
        <v>-0.0191973</v>
      </c>
      <c r="AR16" s="0" t="n">
        <f aca="false">IF(SUM(A16:AF16)&gt;0,SUM(A16:S16),"over range")</f>
        <v>0.02208281</v>
      </c>
      <c r="AS16" s="0" t="n">
        <v>0.0220828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1376</v>
      </c>
      <c r="AD17" s="0" t="n">
        <v>1.53812</v>
      </c>
      <c r="AE17" s="0" t="n">
        <v>8.05268</v>
      </c>
      <c r="AF17" s="0" t="n">
        <v>42.711</v>
      </c>
      <c r="AG17" s="0" t="n">
        <v>0.871375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34</v>
      </c>
      <c r="AM17" s="0" t="n">
        <v>23523</v>
      </c>
      <c r="AN17" s="0" t="n">
        <v>2530</v>
      </c>
      <c r="AO17" s="0" t="n">
        <v>0.932949</v>
      </c>
      <c r="AP17" s="0" t="n">
        <v>1.3880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40501</v>
      </c>
      <c r="J18" s="0" t="n">
        <v>0.00208974</v>
      </c>
      <c r="K18" s="0" t="n">
        <v>0.00267099</v>
      </c>
      <c r="L18" s="0" t="n">
        <v>0.0012477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.00306216</v>
      </c>
      <c r="W18" s="0" t="n">
        <v>0.00742026</v>
      </c>
      <c r="X18" s="0" t="n">
        <v>0.0145928</v>
      </c>
      <c r="Y18" s="0" t="n">
        <v>0.0249557</v>
      </c>
      <c r="Z18" s="0" t="n">
        <v>0.0427634</v>
      </c>
      <c r="AA18" s="0" t="n">
        <v>0.0614971</v>
      </c>
      <c r="AB18" s="0" t="n">
        <v>0.165238</v>
      </c>
      <c r="AC18" s="0" t="n">
        <v>0.340158</v>
      </c>
      <c r="AD18" s="0" t="n">
        <v>0.728061</v>
      </c>
      <c r="AE18" s="0" t="n">
        <v>2.73437</v>
      </c>
      <c r="AF18" s="0" t="n">
        <v>24.0029</v>
      </c>
      <c r="AG18" s="0" t="n">
        <v>0.889946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3.34</v>
      </c>
      <c r="AM18" s="0" t="n">
        <v>23523</v>
      </c>
      <c r="AN18" s="0" t="n">
        <v>2538</v>
      </c>
      <c r="AO18" s="0" t="n">
        <v>0.956277</v>
      </c>
      <c r="AP18" s="0" t="n">
        <v>0.894157</v>
      </c>
      <c r="AR18" s="0" t="n">
        <f aca="false">IF(SUM(A18:AF18)&gt;0,SUM(A18:S18),"over range")</f>
        <v>0.00741348</v>
      </c>
      <c r="AS18" s="0" t="n">
        <v>0.00741348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85601</v>
      </c>
      <c r="AD19" s="0" t="n">
        <v>0.565366</v>
      </c>
      <c r="AE19" s="0" t="n">
        <v>4.74564</v>
      </c>
      <c r="AF19" s="0" t="n">
        <v>43.0746</v>
      </c>
      <c r="AG19" s="0" t="n">
        <v>0.878803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34</v>
      </c>
      <c r="AM19" s="0" t="n">
        <v>23523</v>
      </c>
      <c r="AN19" s="0" t="n">
        <v>2539</v>
      </c>
      <c r="AO19" s="0" t="n">
        <v>0.940903</v>
      </c>
      <c r="AP19" s="0" t="n">
        <v>1.2183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4548</v>
      </c>
      <c r="AC20" s="0" t="n">
        <v>0.093802</v>
      </c>
      <c r="AD20" s="0" t="n">
        <v>1.34316</v>
      </c>
      <c r="AE20" s="0" t="n">
        <v>3.63326</v>
      </c>
      <c r="AF20" s="0" t="n">
        <v>23.2183</v>
      </c>
      <c r="AG20" s="0" t="n">
        <v>0.917432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34</v>
      </c>
      <c r="AM20" s="0" t="n">
        <v>23523</v>
      </c>
      <c r="AN20" s="0" t="n">
        <v>2540</v>
      </c>
      <c r="AO20" s="0" t="n">
        <v>0.981083</v>
      </c>
      <c r="AP20" s="0" t="n">
        <v>0.38196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47988</v>
      </c>
      <c r="J21" s="0" t="n">
        <v>0.00518819</v>
      </c>
      <c r="K21" s="0" t="n">
        <v>0.0016040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97918</v>
      </c>
      <c r="AD21" s="0" t="n">
        <v>0.363066</v>
      </c>
      <c r="AE21" s="0" t="n">
        <v>2.3085</v>
      </c>
      <c r="AF21" s="0" t="n">
        <v>19.0837</v>
      </c>
      <c r="AG21" s="0" t="n">
        <v>0.898861</v>
      </c>
      <c r="AH21" s="0" t="n">
        <v>8.78</v>
      </c>
      <c r="AI21" s="0" t="n">
        <v>-0.04155</v>
      </c>
      <c r="AJ21" s="0" t="n">
        <v>0.94129</v>
      </c>
      <c r="AK21" s="0" t="n">
        <v>0</v>
      </c>
      <c r="AL21" s="0" t="n">
        <v>23.34</v>
      </c>
      <c r="AM21" s="0" t="n">
        <v>23523</v>
      </c>
      <c r="AN21" s="0" t="n">
        <v>2542</v>
      </c>
      <c r="AO21" s="0" t="n">
        <v>0.962377</v>
      </c>
      <c r="AP21" s="0" t="n">
        <v>0.76697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1955</v>
      </c>
      <c r="H22" s="0" t="n">
        <v>0.0049305</v>
      </c>
      <c r="I22" s="0" t="n">
        <v>0.00848279</v>
      </c>
      <c r="J22" s="0" t="n">
        <v>0.00429977</v>
      </c>
      <c r="K22" s="0" t="n">
        <v>0.00303479</v>
      </c>
      <c r="L22" s="0" t="n">
        <v>0.0010014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42688</v>
      </c>
      <c r="AD22" s="0" t="n">
        <v>0.541002</v>
      </c>
      <c r="AE22" s="0" t="n">
        <v>2.02486</v>
      </c>
      <c r="AF22" s="0" t="n">
        <v>9.34888</v>
      </c>
      <c r="AG22" s="0" t="n">
        <v>0.913718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34</v>
      </c>
      <c r="AM22" s="0" t="n">
        <v>23523</v>
      </c>
      <c r="AN22" s="0" t="n">
        <v>2550</v>
      </c>
      <c r="AO22" s="0" t="n">
        <v>0.98182</v>
      </c>
      <c r="AP22" s="0" t="n">
        <v>0.3669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21434</v>
      </c>
      <c r="AC23" s="0" t="n">
        <v>0.158693</v>
      </c>
      <c r="AD23" s="0" t="n">
        <v>3.2365</v>
      </c>
      <c r="AE23" s="0" t="n">
        <v>9.77929</v>
      </c>
      <c r="AF23" s="0" t="n">
        <v>52.759</v>
      </c>
      <c r="AG23" s="0" t="n">
        <v>0.83646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3.34</v>
      </c>
      <c r="AM23" s="0" t="n">
        <v>23523</v>
      </c>
      <c r="AN23" s="0" t="n">
        <v>2551</v>
      </c>
      <c r="AO23" s="0" t="n">
        <v>0.896644</v>
      </c>
      <c r="AP23" s="0" t="n">
        <v>2.1819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74104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98352</v>
      </c>
      <c r="AD24" s="0" t="n">
        <v>0.257142</v>
      </c>
      <c r="AE24" s="0" t="n">
        <v>1.70309</v>
      </c>
      <c r="AF24" s="0" t="n">
        <v>15.9484</v>
      </c>
      <c r="AG24" s="0" t="n">
        <v>0.929318</v>
      </c>
      <c r="AH24" s="0" t="n">
        <v>8.78</v>
      </c>
      <c r="AI24" s="0" t="n">
        <v>-0.04155</v>
      </c>
      <c r="AJ24" s="0" t="n">
        <v>0.94129</v>
      </c>
      <c r="AK24" s="0" t="n">
        <v>0</v>
      </c>
      <c r="AL24" s="0" t="n">
        <v>23.3</v>
      </c>
      <c r="AM24" s="0" t="n">
        <v>23523</v>
      </c>
      <c r="AN24" s="0" t="n">
        <v>2553</v>
      </c>
      <c r="AO24" s="0" t="n">
        <v>0.994987</v>
      </c>
      <c r="AP24" s="0" t="n">
        <v>0.10052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02456</v>
      </c>
      <c r="G25" s="0" t="n">
        <v>0.00260602</v>
      </c>
      <c r="H25" s="0" t="n">
        <v>0.00532435</v>
      </c>
      <c r="I25" s="0" t="n">
        <v>0.00769304</v>
      </c>
      <c r="J25" s="0" t="n">
        <v>0.00468446</v>
      </c>
      <c r="K25" s="0" t="n">
        <v>0.00560001</v>
      </c>
      <c r="L25" s="0" t="n">
        <v>0.00374774</v>
      </c>
      <c r="M25" s="0" t="n">
        <v>0.0015497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74984</v>
      </c>
      <c r="AD25" s="0" t="n">
        <v>0.0612934</v>
      </c>
      <c r="AE25" s="0" t="n">
        <v>0.636209</v>
      </c>
      <c r="AF25" s="0" t="n">
        <v>7.61809</v>
      </c>
      <c r="AG25" s="0" t="n">
        <v>0.916689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34</v>
      </c>
      <c r="AM25" s="0" t="n">
        <v>23523</v>
      </c>
      <c r="AN25" s="0" t="n">
        <v>2554</v>
      </c>
      <c r="AO25" s="0" t="n">
        <v>0.982645</v>
      </c>
      <c r="AP25" s="0" t="n">
        <v>0.350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