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90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236929</v>
      </c>
      <c r="D1" s="0" t="n">
        <v>0.0222005</v>
      </c>
      <c r="E1" s="0" t="n">
        <v>0.10014</v>
      </c>
      <c r="F1" s="0" t="n">
        <v>0.117345</v>
      </c>
      <c r="G1" s="0" t="n">
        <v>0.0837743</v>
      </c>
      <c r="H1" s="0" t="n">
        <v>0.114413</v>
      </c>
      <c r="I1" s="0" t="n">
        <v>0.119587</v>
      </c>
      <c r="J1" s="0" t="n">
        <v>0.119041</v>
      </c>
      <c r="K1" s="0" t="n">
        <v>0.163338</v>
      </c>
      <c r="L1" s="0" t="n">
        <v>0.141191</v>
      </c>
      <c r="M1" s="0" t="n">
        <v>0.158315</v>
      </c>
      <c r="N1" s="0" t="n">
        <v>0.163492</v>
      </c>
      <c r="O1" s="0" t="n">
        <v>0.142025</v>
      </c>
      <c r="P1" s="0" t="n">
        <v>0.133963</v>
      </c>
      <c r="Q1" s="0" t="n">
        <v>0.0986932</v>
      </c>
      <c r="R1" s="0" t="n">
        <v>0.0512239</v>
      </c>
      <c r="S1" s="0" t="n">
        <v>0.0193827</v>
      </c>
      <c r="T1" s="0" t="n">
        <v>0.00646546</v>
      </c>
      <c r="U1" s="0" t="n">
        <v>0.00170077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84383</v>
      </c>
      <c r="AB1" s="0" t="n">
        <v>0.0475492</v>
      </c>
      <c r="AC1" s="0" t="n">
        <v>0.539959</v>
      </c>
      <c r="AD1" s="0" t="n">
        <v>3.44904</v>
      </c>
      <c r="AE1" s="0" t="n">
        <v>9.58982</v>
      </c>
      <c r="AF1" s="0" t="n">
        <v>74.9373</v>
      </c>
      <c r="AG1" s="0" t="n">
        <v>0.825317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3.26</v>
      </c>
      <c r="AM1" s="0" t="n">
        <v>23523</v>
      </c>
      <c r="AN1" s="0" t="n">
        <v>1507</v>
      </c>
      <c r="AO1" s="0" t="n">
        <v>0.893289</v>
      </c>
      <c r="AP1" s="0" t="n">
        <v>2.25691</v>
      </c>
      <c r="AR1" s="0" t="n">
        <f aca="false">IF(SUM(A1:AF1)&gt;0,SUM(A1:S1),"over range")</f>
        <v>1.75049389</v>
      </c>
      <c r="AS1" s="0" t="n">
        <v>1.75049389</v>
      </c>
    </row>
    <row r="2" customFormat="false" ht="12.75" hidden="false" customHeight="false" outlineLevel="0" collapsed="false">
      <c r="A2" s="0" t="n">
        <v>0</v>
      </c>
      <c r="B2" s="0" t="n">
        <v>0.00119105</v>
      </c>
      <c r="C2" s="0" t="n">
        <v>0.00683704</v>
      </c>
      <c r="D2" s="0" t="n">
        <v>0.039463</v>
      </c>
      <c r="E2" s="0" t="n">
        <v>0.121857</v>
      </c>
      <c r="F2" s="0" t="n">
        <v>0.123405</v>
      </c>
      <c r="G2" s="0" t="n">
        <v>0.0876398</v>
      </c>
      <c r="H2" s="0" t="n">
        <v>0.109994</v>
      </c>
      <c r="I2" s="0" t="n">
        <v>0.105696</v>
      </c>
      <c r="J2" s="0" t="n">
        <v>0.101652</v>
      </c>
      <c r="K2" s="0" t="n">
        <v>0.133806</v>
      </c>
      <c r="L2" s="0" t="n">
        <v>0.115616</v>
      </c>
      <c r="M2" s="0" t="n">
        <v>0.132024</v>
      </c>
      <c r="N2" s="0" t="n">
        <v>0.140433</v>
      </c>
      <c r="O2" s="0" t="n">
        <v>0.128603</v>
      </c>
      <c r="P2" s="0" t="n">
        <v>0.129695</v>
      </c>
      <c r="Q2" s="0" t="n">
        <v>0.104185</v>
      </c>
      <c r="R2" s="0" t="n">
        <v>0.0588253</v>
      </c>
      <c r="S2" s="0" t="n">
        <v>0.0260831</v>
      </c>
      <c r="T2" s="0" t="n">
        <v>0.00964336</v>
      </c>
      <c r="U2" s="0" t="n">
        <v>0.00282573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525885</v>
      </c>
      <c r="AB2" s="0" t="n">
        <v>0.0537486</v>
      </c>
      <c r="AC2" s="0" t="n">
        <v>0.460307</v>
      </c>
      <c r="AD2" s="0" t="n">
        <v>2.73344</v>
      </c>
      <c r="AE2" s="0" t="n">
        <v>7.55168</v>
      </c>
      <c r="AF2" s="0" t="n">
        <v>61.3679</v>
      </c>
      <c r="AG2" s="0" t="n">
        <v>0.825317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3.26</v>
      </c>
      <c r="AM2" s="0" t="n">
        <v>23523</v>
      </c>
      <c r="AN2" s="0" t="n">
        <v>1509</v>
      </c>
      <c r="AO2" s="0" t="n">
        <v>0.891126</v>
      </c>
      <c r="AP2" s="0" t="n">
        <v>2.3054</v>
      </c>
      <c r="AR2" s="0" t="n">
        <f aca="false">IF(SUM(A2:AF2)&gt;0,SUM(A2:S2),"over range")</f>
        <v>1.66700529</v>
      </c>
      <c r="AS2" s="0" t="n">
        <v>1.66700529</v>
      </c>
    </row>
    <row r="3" customFormat="false" ht="12.75" hidden="false" customHeight="false" outlineLevel="0" collapsed="false">
      <c r="A3" s="0" t="n">
        <v>0.00164342</v>
      </c>
      <c r="B3" s="0" t="n">
        <v>0.00469694</v>
      </c>
      <c r="C3" s="0" t="n">
        <v>0.0168204</v>
      </c>
      <c r="D3" s="0" t="n">
        <v>0.0576316</v>
      </c>
      <c r="E3" s="0" t="n">
        <v>0.114957</v>
      </c>
      <c r="F3" s="0" t="n">
        <v>0.0978826</v>
      </c>
      <c r="G3" s="0" t="n">
        <v>0.0717752</v>
      </c>
      <c r="H3" s="0" t="n">
        <v>0.0899625</v>
      </c>
      <c r="I3" s="0" t="n">
        <v>0.0910837</v>
      </c>
      <c r="J3" s="0" t="n">
        <v>0.100708</v>
      </c>
      <c r="K3" s="0" t="n">
        <v>0.133746</v>
      </c>
      <c r="L3" s="0" t="n">
        <v>0.115484</v>
      </c>
      <c r="M3" s="0" t="n">
        <v>0.126011</v>
      </c>
      <c r="N3" s="0" t="n">
        <v>0.130719</v>
      </c>
      <c r="O3" s="0" t="n">
        <v>0.138827</v>
      </c>
      <c r="P3" s="0" t="n">
        <v>0.145896</v>
      </c>
      <c r="Q3" s="0" t="n">
        <v>0.135467</v>
      </c>
      <c r="R3" s="0" t="n">
        <v>0.0973453</v>
      </c>
      <c r="S3" s="0" t="n">
        <v>0.057943</v>
      </c>
      <c r="T3" s="0" t="n">
        <v>0.0340257</v>
      </c>
      <c r="U3" s="0" t="n">
        <v>0.0177499</v>
      </c>
      <c r="V3" s="0" t="n">
        <v>0.00981689</v>
      </c>
      <c r="W3" s="0" t="n">
        <v>0.00637706</v>
      </c>
      <c r="X3" s="0" t="n">
        <v>0.0055975</v>
      </c>
      <c r="Y3" s="0" t="n">
        <v>0.00785931</v>
      </c>
      <c r="Z3" s="0" t="n">
        <v>0.0166188</v>
      </c>
      <c r="AA3" s="0" t="n">
        <v>0.0545672</v>
      </c>
      <c r="AB3" s="0" t="n">
        <v>0.231708</v>
      </c>
      <c r="AC3" s="0" t="n">
        <v>1.0102</v>
      </c>
      <c r="AD3" s="0" t="n">
        <v>3.08372</v>
      </c>
      <c r="AE3" s="0" t="n">
        <v>5.84319</v>
      </c>
      <c r="AF3" s="0" t="n">
        <v>35.1552</v>
      </c>
      <c r="AG3" s="0" t="n">
        <v>0.844632</v>
      </c>
      <c r="AH3" s="0" t="n">
        <v>8.77</v>
      </c>
      <c r="AI3" s="0" t="n">
        <v>-0.04155</v>
      </c>
      <c r="AJ3" s="0" t="n">
        <v>0.93451</v>
      </c>
      <c r="AK3" s="0" t="n">
        <v>0</v>
      </c>
      <c r="AL3" s="0" t="n">
        <v>23.26</v>
      </c>
      <c r="AM3" s="0" t="n">
        <v>23523</v>
      </c>
      <c r="AN3" s="0" t="n">
        <v>1510</v>
      </c>
      <c r="AO3" s="0" t="n">
        <v>0.910877</v>
      </c>
      <c r="AP3" s="0" t="n">
        <v>1.86694</v>
      </c>
      <c r="AR3" s="0" t="n">
        <f aca="false">IF(SUM(A3:AF3)&gt;0,SUM(A3:S3),"over range")</f>
        <v>1.72859966</v>
      </c>
      <c r="AS3" s="0" t="n">
        <v>1.72859966</v>
      </c>
    </row>
    <row r="4" customFormat="false" ht="12.75" hidden="false" customHeight="false" outlineLevel="0" collapsed="false">
      <c r="A4" s="0" t="n">
        <v>0</v>
      </c>
      <c r="B4" s="0" t="n">
        <v>0.0013385</v>
      </c>
      <c r="C4" s="0" t="n">
        <v>0.00737981</v>
      </c>
      <c r="D4" s="0" t="n">
        <v>0.0407173</v>
      </c>
      <c r="E4" s="0" t="n">
        <v>0.120116</v>
      </c>
      <c r="F4" s="0" t="n">
        <v>0.117923</v>
      </c>
      <c r="G4" s="0" t="n">
        <v>0.082172</v>
      </c>
      <c r="H4" s="0" t="n">
        <v>0.103934</v>
      </c>
      <c r="I4" s="0" t="n">
        <v>0.106816</v>
      </c>
      <c r="J4" s="0" t="n">
        <v>0.108273</v>
      </c>
      <c r="K4" s="0" t="n">
        <v>0.143007</v>
      </c>
      <c r="L4" s="0" t="n">
        <v>0.121898</v>
      </c>
      <c r="M4" s="0" t="n">
        <v>0.139544</v>
      </c>
      <c r="N4" s="0" t="n">
        <v>0.143879</v>
      </c>
      <c r="O4" s="0" t="n">
        <v>0.13408</v>
      </c>
      <c r="P4" s="0" t="n">
        <v>0.147418</v>
      </c>
      <c r="Q4" s="0" t="n">
        <v>0.124874</v>
      </c>
      <c r="R4" s="0" t="n">
        <v>0.0824419</v>
      </c>
      <c r="S4" s="0" t="n">
        <v>0.0397458</v>
      </c>
      <c r="T4" s="0" t="n">
        <v>0.0167706</v>
      </c>
      <c r="U4" s="0" t="n">
        <v>0.00607295</v>
      </c>
      <c r="V4" s="0" t="n">
        <v>0.00218276</v>
      </c>
      <c r="W4" s="0" t="n">
        <v>0</v>
      </c>
      <c r="X4" s="0" t="n">
        <v>0</v>
      </c>
      <c r="Y4" s="0" t="n">
        <v>0</v>
      </c>
      <c r="Z4" s="0" t="n">
        <v>0.00112732</v>
      </c>
      <c r="AA4" s="0" t="n">
        <v>0.00512518</v>
      </c>
      <c r="AB4" s="0" t="n">
        <v>0.037609</v>
      </c>
      <c r="AC4" s="0" t="n">
        <v>0.291515</v>
      </c>
      <c r="AD4" s="0" t="n">
        <v>1.72634</v>
      </c>
      <c r="AE4" s="0" t="n">
        <v>5.89172</v>
      </c>
      <c r="AF4" s="0" t="n">
        <v>60.238</v>
      </c>
      <c r="AG4" s="0" t="n">
        <v>0.829775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3.26</v>
      </c>
      <c r="AM4" s="0" t="n">
        <v>23523</v>
      </c>
      <c r="AN4" s="0" t="n">
        <v>1512</v>
      </c>
      <c r="AO4" s="0" t="n">
        <v>0.893774</v>
      </c>
      <c r="AP4" s="0" t="n">
        <v>2.24605</v>
      </c>
      <c r="AR4" s="0" t="n">
        <f aca="false">IF(SUM(A4:AF4)&gt;0,SUM(A4:S4),"over range")</f>
        <v>1.76555731</v>
      </c>
      <c r="AS4" s="0" t="n">
        <v>1.7655573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5297</v>
      </c>
      <c r="D5" s="0" t="n">
        <v>0.0330438</v>
      </c>
      <c r="E5" s="0" t="n">
        <v>0.111019</v>
      </c>
      <c r="F5" s="0" t="n">
        <v>0.120805</v>
      </c>
      <c r="G5" s="0" t="n">
        <v>0.0911839</v>
      </c>
      <c r="H5" s="0" t="n">
        <v>0.118487</v>
      </c>
      <c r="I5" s="0" t="n">
        <v>0.112336</v>
      </c>
      <c r="J5" s="0" t="n">
        <v>0.110284</v>
      </c>
      <c r="K5" s="0" t="n">
        <v>0.153995</v>
      </c>
      <c r="L5" s="0" t="n">
        <v>0.130331</v>
      </c>
      <c r="M5" s="0" t="n">
        <v>0.141446</v>
      </c>
      <c r="N5" s="0" t="n">
        <v>0.143994</v>
      </c>
      <c r="O5" s="0" t="n">
        <v>0.127196</v>
      </c>
      <c r="P5" s="0" t="n">
        <v>0.129927</v>
      </c>
      <c r="Q5" s="0" t="n">
        <v>0.0985603</v>
      </c>
      <c r="R5" s="0" t="n">
        <v>0.0521387</v>
      </c>
      <c r="S5" s="0" t="n">
        <v>0.0206951</v>
      </c>
      <c r="T5" s="0" t="n">
        <v>0.00672895</v>
      </c>
      <c r="U5" s="0" t="n">
        <v>0.00191826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314197</v>
      </c>
      <c r="AA5" s="0" t="n">
        <v>0.0254482</v>
      </c>
      <c r="AB5" s="0" t="n">
        <v>0.228326</v>
      </c>
      <c r="AC5" s="0" t="n">
        <v>1.45016</v>
      </c>
      <c r="AD5" s="0" t="n">
        <v>5.82122</v>
      </c>
      <c r="AE5" s="0" t="n">
        <v>11.6022</v>
      </c>
      <c r="AF5" s="0" t="n">
        <v>53.2159</v>
      </c>
      <c r="AG5" s="0" t="n">
        <v>0.832003</v>
      </c>
      <c r="AH5" s="0" t="n">
        <v>8.77</v>
      </c>
      <c r="AI5" s="0" t="n">
        <v>-0.04155</v>
      </c>
      <c r="AJ5" s="0" t="n">
        <v>0.93451</v>
      </c>
      <c r="AK5" s="0" t="n">
        <v>0</v>
      </c>
      <c r="AL5" s="0" t="n">
        <v>23.26</v>
      </c>
      <c r="AM5" s="0" t="n">
        <v>23523</v>
      </c>
      <c r="AN5" s="0" t="n">
        <v>1513</v>
      </c>
      <c r="AO5" s="0" t="n">
        <v>0.897258</v>
      </c>
      <c r="AP5" s="0" t="n">
        <v>2.16823</v>
      </c>
      <c r="AR5" s="0" t="n">
        <f aca="false">IF(SUM(A5:AF5)&gt;0,SUM(A5:S5),"over range")</f>
        <v>1.7007388</v>
      </c>
      <c r="AS5" s="0" t="n">
        <v>1.700738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120513</v>
      </c>
      <c r="E6" s="0" t="n">
        <v>0.0734125</v>
      </c>
      <c r="F6" s="0" t="n">
        <v>0.106581</v>
      </c>
      <c r="G6" s="0" t="n">
        <v>0.0821752</v>
      </c>
      <c r="H6" s="0" t="n">
        <v>0.113028</v>
      </c>
      <c r="I6" s="0" t="n">
        <v>0.117786</v>
      </c>
      <c r="J6" s="0" t="n">
        <v>0.114704</v>
      </c>
      <c r="K6" s="0" t="n">
        <v>0.15286</v>
      </c>
      <c r="L6" s="0" t="n">
        <v>0.121252</v>
      </c>
      <c r="M6" s="0" t="n">
        <v>0.119157</v>
      </c>
      <c r="N6" s="0" t="n">
        <v>0.105419</v>
      </c>
      <c r="O6" s="0" t="n">
        <v>0.0783155</v>
      </c>
      <c r="P6" s="0" t="n">
        <v>0.0618934</v>
      </c>
      <c r="Q6" s="0" t="n">
        <v>0.0335696</v>
      </c>
      <c r="R6" s="0" t="n">
        <v>0.0116718</v>
      </c>
      <c r="S6" s="0" t="n">
        <v>0.00265856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69935</v>
      </c>
      <c r="AB6" s="0" t="n">
        <v>0.0546346</v>
      </c>
      <c r="AC6" s="0" t="n">
        <v>0.631816</v>
      </c>
      <c r="AD6" s="0" t="n">
        <v>3.89413</v>
      </c>
      <c r="AE6" s="0" t="n">
        <v>9.966</v>
      </c>
      <c r="AF6" s="0" t="n">
        <v>79.6243</v>
      </c>
      <c r="AG6" s="0" t="n">
        <v>0.830517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3.26</v>
      </c>
      <c r="AM6" s="0" t="n">
        <v>23523</v>
      </c>
      <c r="AN6" s="0" t="n">
        <v>1515</v>
      </c>
      <c r="AO6" s="0" t="n">
        <v>0.895656</v>
      </c>
      <c r="AP6" s="0" t="n">
        <v>2.20398</v>
      </c>
      <c r="AR6" s="0" t="n">
        <f aca="false">IF(SUM(A6:AF6)&gt;0,SUM(A6:S6),"over range")</f>
        <v>1.30653486</v>
      </c>
      <c r="AS6" s="0" t="n">
        <v>1.30653486</v>
      </c>
    </row>
    <row r="7" customFormat="false" ht="12.75" hidden="false" customHeight="false" outlineLevel="0" collapsed="false">
      <c r="A7" s="0" t="n">
        <v>0.00197952</v>
      </c>
      <c r="B7" s="0" t="n">
        <v>0.00539812</v>
      </c>
      <c r="C7" s="0" t="n">
        <v>0.0183974</v>
      </c>
      <c r="D7" s="0" t="n">
        <v>0.0600685</v>
      </c>
      <c r="E7" s="0" t="n">
        <v>0.117556</v>
      </c>
      <c r="F7" s="0" t="n">
        <v>0.102827</v>
      </c>
      <c r="G7" s="0" t="n">
        <v>0.0783589</v>
      </c>
      <c r="H7" s="0" t="n">
        <v>0.0985876</v>
      </c>
      <c r="I7" s="0" t="n">
        <v>0.0983218</v>
      </c>
      <c r="J7" s="0" t="n">
        <v>0.108344</v>
      </c>
      <c r="K7" s="0" t="n">
        <v>0.144195</v>
      </c>
      <c r="L7" s="0" t="n">
        <v>0.118021</v>
      </c>
      <c r="M7" s="0" t="n">
        <v>0.12698</v>
      </c>
      <c r="N7" s="0" t="n">
        <v>0.134574</v>
      </c>
      <c r="O7" s="0" t="n">
        <v>0.139388</v>
      </c>
      <c r="P7" s="0" t="n">
        <v>0.155481</v>
      </c>
      <c r="Q7" s="0" t="n">
        <v>0.157668</v>
      </c>
      <c r="R7" s="0" t="n">
        <v>0.129</v>
      </c>
      <c r="S7" s="0" t="n">
        <v>0.088969</v>
      </c>
      <c r="T7" s="0" t="n">
        <v>0.0547282</v>
      </c>
      <c r="U7" s="0" t="n">
        <v>0.026292</v>
      </c>
      <c r="V7" s="0" t="n">
        <v>0.0120927</v>
      </c>
      <c r="W7" s="0" t="n">
        <v>0.00656347</v>
      </c>
      <c r="X7" s="0" t="n">
        <v>0.00489796</v>
      </c>
      <c r="Y7" s="0" t="n">
        <v>0.0061332</v>
      </c>
      <c r="Z7" s="0" t="n">
        <v>0.0134764</v>
      </c>
      <c r="AA7" s="0" t="n">
        <v>0.0474884</v>
      </c>
      <c r="AB7" s="0" t="n">
        <v>0.196076</v>
      </c>
      <c r="AC7" s="0" t="n">
        <v>0.774182</v>
      </c>
      <c r="AD7" s="0" t="n">
        <v>2.53774</v>
      </c>
      <c r="AE7" s="0" t="n">
        <v>5.63324</v>
      </c>
      <c r="AF7" s="0" t="n">
        <v>28.9242</v>
      </c>
      <c r="AG7" s="0" t="n">
        <v>0.86766</v>
      </c>
      <c r="AH7" s="0" t="n">
        <v>8.77</v>
      </c>
      <c r="AI7" s="0" t="n">
        <v>-0.04155</v>
      </c>
      <c r="AJ7" s="0" t="n">
        <v>0.93451</v>
      </c>
      <c r="AK7" s="0" t="n">
        <v>0</v>
      </c>
      <c r="AL7" s="0" t="n">
        <v>23.26</v>
      </c>
      <c r="AM7" s="0" t="n">
        <v>23523</v>
      </c>
      <c r="AN7" s="0" t="n">
        <v>1516</v>
      </c>
      <c r="AO7" s="0" t="n">
        <v>0.935712</v>
      </c>
      <c r="AP7" s="0" t="n">
        <v>1.32895</v>
      </c>
      <c r="AR7" s="0" t="n">
        <f aca="false">IF(SUM(A7:AF7)&gt;0,SUM(A7:S7),"over range")</f>
        <v>1.88411484</v>
      </c>
      <c r="AS7" s="0" t="n">
        <v>1.88411484</v>
      </c>
    </row>
    <row r="8" customFormat="false" ht="12.75" hidden="false" customHeight="false" outlineLevel="0" collapsed="false">
      <c r="A8" s="0" t="n">
        <v>0.0018772</v>
      </c>
      <c r="B8" s="0" t="n">
        <v>0.00533077</v>
      </c>
      <c r="C8" s="0" t="n">
        <v>0.0189808</v>
      </c>
      <c r="D8" s="0" t="n">
        <v>0.0645429</v>
      </c>
      <c r="E8" s="0" t="n">
        <v>0.127101</v>
      </c>
      <c r="F8" s="0" t="n">
        <v>0.106945</v>
      </c>
      <c r="G8" s="0" t="n">
        <v>0.0772899</v>
      </c>
      <c r="H8" s="0" t="n">
        <v>0.0947726</v>
      </c>
      <c r="I8" s="0" t="n">
        <v>0.092933</v>
      </c>
      <c r="J8" s="0" t="n">
        <v>0.0989735</v>
      </c>
      <c r="K8" s="0" t="n">
        <v>0.131493</v>
      </c>
      <c r="L8" s="0" t="n">
        <v>0.114743</v>
      </c>
      <c r="M8" s="0" t="n">
        <v>0.126849</v>
      </c>
      <c r="N8" s="0" t="n">
        <v>0.132013</v>
      </c>
      <c r="O8" s="0" t="n">
        <v>0.138179</v>
      </c>
      <c r="P8" s="0" t="n">
        <v>0.151241</v>
      </c>
      <c r="Q8" s="0" t="n">
        <v>0.154179</v>
      </c>
      <c r="R8" s="0" t="n">
        <v>0.125782</v>
      </c>
      <c r="S8" s="0" t="n">
        <v>0.0838449</v>
      </c>
      <c r="T8" s="0" t="n">
        <v>0.0542114</v>
      </c>
      <c r="U8" s="0" t="n">
        <v>0.031131</v>
      </c>
      <c r="V8" s="0" t="n">
        <v>0.0183378</v>
      </c>
      <c r="W8" s="0" t="n">
        <v>0.0118176</v>
      </c>
      <c r="X8" s="0" t="n">
        <v>0.00931724</v>
      </c>
      <c r="Y8" s="0" t="n">
        <v>0.00983976</v>
      </c>
      <c r="Z8" s="0" t="n">
        <v>0.0149589</v>
      </c>
      <c r="AA8" s="0" t="n">
        <v>0.0378886</v>
      </c>
      <c r="AB8" s="0" t="n">
        <v>0.13608</v>
      </c>
      <c r="AC8" s="0" t="n">
        <v>0.530409</v>
      </c>
      <c r="AD8" s="0" t="n">
        <v>1.89079</v>
      </c>
      <c r="AE8" s="0" t="n">
        <v>4.3563</v>
      </c>
      <c r="AF8" s="0" t="n">
        <v>37.0023</v>
      </c>
      <c r="AG8" s="0" t="n">
        <v>0.837203</v>
      </c>
      <c r="AH8" s="0" t="n">
        <v>8.77</v>
      </c>
      <c r="AI8" s="0" t="n">
        <v>-0.04155</v>
      </c>
      <c r="AJ8" s="0" t="n">
        <v>0.93564</v>
      </c>
      <c r="AK8" s="0" t="n">
        <v>0</v>
      </c>
      <c r="AL8" s="0" t="n">
        <v>23.3</v>
      </c>
      <c r="AM8" s="0" t="n">
        <v>23523</v>
      </c>
      <c r="AN8" s="0" t="n">
        <v>1518</v>
      </c>
      <c r="AO8" s="0" t="n">
        <v>0.901776</v>
      </c>
      <c r="AP8" s="0" t="n">
        <v>2.06779</v>
      </c>
      <c r="AR8" s="0" t="n">
        <f aca="false">IF(SUM(A8:AF8)&gt;0,SUM(A8:S8),"over range")</f>
        <v>1.84707057</v>
      </c>
      <c r="AS8" s="0" t="n">
        <v>1.84707057</v>
      </c>
    </row>
    <row r="9" customFormat="false" ht="12.75" hidden="false" customHeight="false" outlineLevel="0" collapsed="false">
      <c r="A9" s="0" t="n">
        <v>0</v>
      </c>
      <c r="B9" s="0" t="n">
        <v>0.00222918</v>
      </c>
      <c r="C9" s="0" t="n">
        <v>0.0101063</v>
      </c>
      <c r="D9" s="0" t="n">
        <v>0.0451875</v>
      </c>
      <c r="E9" s="0" t="n">
        <v>0.113195</v>
      </c>
      <c r="F9" s="0" t="n">
        <v>0.106759</v>
      </c>
      <c r="G9" s="0" t="n">
        <v>0.0780488</v>
      </c>
      <c r="H9" s="0" t="n">
        <v>0.0999721</v>
      </c>
      <c r="I9" s="0" t="n">
        <v>0.10508</v>
      </c>
      <c r="J9" s="0" t="n">
        <v>0.119172</v>
      </c>
      <c r="K9" s="0" t="n">
        <v>0.16678</v>
      </c>
      <c r="L9" s="0" t="n">
        <v>0.146498</v>
      </c>
      <c r="M9" s="0" t="n">
        <v>0.161131</v>
      </c>
      <c r="N9" s="0" t="n">
        <v>0.15872</v>
      </c>
      <c r="O9" s="0" t="n">
        <v>0.154007</v>
      </c>
      <c r="P9" s="0" t="n">
        <v>0.159095</v>
      </c>
      <c r="Q9" s="0" t="n">
        <v>0.132338</v>
      </c>
      <c r="R9" s="0" t="n">
        <v>0.0907112</v>
      </c>
      <c r="S9" s="0" t="n">
        <v>0.0485216</v>
      </c>
      <c r="T9" s="0" t="n">
        <v>0.0242594</v>
      </c>
      <c r="U9" s="0" t="n">
        <v>0.0103825</v>
      </c>
      <c r="V9" s="0" t="n">
        <v>0.00458244</v>
      </c>
      <c r="W9" s="0" t="n">
        <v>0.00249449</v>
      </c>
      <c r="X9" s="0" t="n">
        <v>0.00160372</v>
      </c>
      <c r="Y9" s="0" t="n">
        <v>0.00160266</v>
      </c>
      <c r="Z9" s="0" t="n">
        <v>0.00263894</v>
      </c>
      <c r="AA9" s="0" t="n">
        <v>0.0101015</v>
      </c>
      <c r="AB9" s="0" t="n">
        <v>0.0507762</v>
      </c>
      <c r="AC9" s="0" t="n">
        <v>0.339529</v>
      </c>
      <c r="AD9" s="0" t="n">
        <v>1.7355</v>
      </c>
      <c r="AE9" s="0" t="n">
        <v>5.41515</v>
      </c>
      <c r="AF9" s="0" t="n">
        <v>44.7487</v>
      </c>
      <c r="AG9" s="0" t="n">
        <v>0.844632</v>
      </c>
      <c r="AH9" s="0" t="n">
        <v>8.78</v>
      </c>
      <c r="AI9" s="0" t="n">
        <v>-0.04155</v>
      </c>
      <c r="AJ9" s="0" t="n">
        <v>0.93677</v>
      </c>
      <c r="AK9" s="0" t="n">
        <v>0</v>
      </c>
      <c r="AL9" s="0" t="n">
        <v>23.26</v>
      </c>
      <c r="AM9" s="0" t="n">
        <v>23523</v>
      </c>
      <c r="AN9" s="0" t="n">
        <v>1519</v>
      </c>
      <c r="AO9" s="0" t="n">
        <v>0.90868</v>
      </c>
      <c r="AP9" s="0" t="n">
        <v>1.91525</v>
      </c>
      <c r="AR9" s="0" t="n">
        <f aca="false">IF(SUM(A9:AF9)&gt;0,SUM(A9:S9),"over range")</f>
        <v>1.89755168</v>
      </c>
      <c r="AS9" s="0" t="n">
        <v>1.8975516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5117</v>
      </c>
      <c r="D10" s="0" t="n">
        <v>0.0308627</v>
      </c>
      <c r="E10" s="0" t="n">
        <v>0.0990479</v>
      </c>
      <c r="F10" s="0" t="n">
        <v>0.104209</v>
      </c>
      <c r="G10" s="0" t="n">
        <v>0.0783372</v>
      </c>
      <c r="H10" s="0" t="n">
        <v>0.107356</v>
      </c>
      <c r="I10" s="0" t="n">
        <v>0.112511</v>
      </c>
      <c r="J10" s="0" t="n">
        <v>0.114207</v>
      </c>
      <c r="K10" s="0" t="n">
        <v>0.148798</v>
      </c>
      <c r="L10" s="0" t="n">
        <v>0.117994</v>
      </c>
      <c r="M10" s="0" t="n">
        <v>0.12972</v>
      </c>
      <c r="N10" s="0" t="n">
        <v>0.138282</v>
      </c>
      <c r="O10" s="0" t="n">
        <v>0.120182</v>
      </c>
      <c r="P10" s="0" t="n">
        <v>0.129929</v>
      </c>
      <c r="Q10" s="0" t="n">
        <v>0.105696</v>
      </c>
      <c r="R10" s="0" t="n">
        <v>0.062559</v>
      </c>
      <c r="S10" s="0" t="n">
        <v>0.0295722</v>
      </c>
      <c r="T10" s="0" t="n">
        <v>0.0116112</v>
      </c>
      <c r="U10" s="0" t="n">
        <v>0.00397623</v>
      </c>
      <c r="V10" s="0" t="n">
        <v>0.00126319</v>
      </c>
      <c r="W10" s="0" t="n">
        <v>0</v>
      </c>
      <c r="X10" s="0" t="n">
        <v>0</v>
      </c>
      <c r="Y10" s="0" t="n">
        <v>0</v>
      </c>
      <c r="Z10" s="0" t="n">
        <v>0.00144635</v>
      </c>
      <c r="AA10" s="0" t="n">
        <v>0.00892699</v>
      </c>
      <c r="AB10" s="0" t="n">
        <v>0.0724766</v>
      </c>
      <c r="AC10" s="0" t="n">
        <v>0.550083</v>
      </c>
      <c r="AD10" s="0" t="n">
        <v>2.57709</v>
      </c>
      <c r="AE10" s="0" t="n">
        <v>6.4461</v>
      </c>
      <c r="AF10" s="0" t="n">
        <v>49.8361</v>
      </c>
      <c r="AG10" s="0" t="n">
        <v>0.860975</v>
      </c>
      <c r="AH10" s="0" t="n">
        <v>8.77</v>
      </c>
      <c r="AI10" s="0" t="n">
        <v>-0.04155</v>
      </c>
      <c r="AJ10" s="0" t="n">
        <v>0.9379</v>
      </c>
      <c r="AK10" s="0" t="n">
        <v>0</v>
      </c>
      <c r="AL10" s="0" t="n">
        <v>23.26</v>
      </c>
      <c r="AM10" s="0" t="n">
        <v>23523</v>
      </c>
      <c r="AN10" s="0" t="n">
        <v>1521</v>
      </c>
      <c r="AO10" s="0" t="n">
        <v>0.925146</v>
      </c>
      <c r="AP10" s="0" t="n">
        <v>1.55608</v>
      </c>
      <c r="AR10" s="0" t="n">
        <f aca="false">IF(SUM(A10:AF10)&gt;0,SUM(A10:S10),"over range")</f>
        <v>1.63438</v>
      </c>
      <c r="AS10" s="0" t="n">
        <v>1.63438</v>
      </c>
    </row>
    <row r="11" customFormat="false" ht="12.75" hidden="false" customHeight="false" outlineLevel="0" collapsed="false">
      <c r="A11" s="0" t="n">
        <v>0</v>
      </c>
      <c r="B11" s="0" t="n">
        <v>0.00103613</v>
      </c>
      <c r="C11" s="0" t="n">
        <v>0.0062803</v>
      </c>
      <c r="D11" s="0" t="n">
        <v>0.0380879</v>
      </c>
      <c r="E11" s="0" t="n">
        <v>0.120465</v>
      </c>
      <c r="F11" s="0" t="n">
        <v>0.120922</v>
      </c>
      <c r="G11" s="0" t="n">
        <v>0.085436</v>
      </c>
      <c r="H11" s="0" t="n">
        <v>0.110597</v>
      </c>
      <c r="I11" s="0" t="n">
        <v>0.110037</v>
      </c>
      <c r="J11" s="0" t="n">
        <v>0.108815</v>
      </c>
      <c r="K11" s="0" t="n">
        <v>0.146477</v>
      </c>
      <c r="L11" s="0" t="n">
        <v>0.124744</v>
      </c>
      <c r="M11" s="0" t="n">
        <v>0.135263</v>
      </c>
      <c r="N11" s="0" t="n">
        <v>0.138741</v>
      </c>
      <c r="O11" s="0" t="n">
        <v>0.127742</v>
      </c>
      <c r="P11" s="0" t="n">
        <v>0.128863</v>
      </c>
      <c r="Q11" s="0" t="n">
        <v>0.105502</v>
      </c>
      <c r="R11" s="0" t="n">
        <v>0.0615418</v>
      </c>
      <c r="S11" s="0" t="n">
        <v>0.0265134</v>
      </c>
      <c r="T11" s="0" t="n">
        <v>0.00956091</v>
      </c>
      <c r="U11" s="0" t="n">
        <v>0.00295772</v>
      </c>
      <c r="V11" s="0" t="n">
        <v>0.00102422</v>
      </c>
      <c r="W11" s="0" t="n">
        <v>0</v>
      </c>
      <c r="X11" s="0" t="n">
        <v>0</v>
      </c>
      <c r="Y11" s="0" t="n">
        <v>0</v>
      </c>
      <c r="Z11" s="0" t="n">
        <v>0.00149831</v>
      </c>
      <c r="AA11" s="0" t="n">
        <v>0.0092355</v>
      </c>
      <c r="AB11" s="0" t="n">
        <v>0.0773627</v>
      </c>
      <c r="AC11" s="0" t="n">
        <v>0.572324</v>
      </c>
      <c r="AD11" s="0" t="n">
        <v>2.99915</v>
      </c>
      <c r="AE11" s="0" t="n">
        <v>8.2208</v>
      </c>
      <c r="AF11" s="0" t="n">
        <v>61.1881</v>
      </c>
      <c r="AG11" s="0" t="n">
        <v>0.840175</v>
      </c>
      <c r="AH11" s="0" t="n">
        <v>8.77</v>
      </c>
      <c r="AI11" s="0" t="n">
        <v>-0.04155</v>
      </c>
      <c r="AJ11" s="0" t="n">
        <v>0.93677</v>
      </c>
      <c r="AK11" s="0" t="n">
        <v>0</v>
      </c>
      <c r="AL11" s="0" t="n">
        <v>23.26</v>
      </c>
      <c r="AM11" s="0" t="n">
        <v>23523</v>
      </c>
      <c r="AN11" s="0" t="n">
        <v>1522</v>
      </c>
      <c r="AO11" s="0" t="n">
        <v>0.903885</v>
      </c>
      <c r="AP11" s="0" t="n">
        <v>2.02107</v>
      </c>
      <c r="AR11" s="0" t="n">
        <f aca="false">IF(SUM(A11:AF11)&gt;0,SUM(A11:S11),"over range")</f>
        <v>1.69706353</v>
      </c>
      <c r="AS11" s="0" t="n">
        <v>1.69706353</v>
      </c>
    </row>
    <row r="12" customFormat="false" ht="12.75" hidden="false" customHeight="false" outlineLevel="0" collapsed="false">
      <c r="A12" s="0" t="n">
        <v>0.00109156</v>
      </c>
      <c r="B12" s="0" t="n">
        <v>0.00340043</v>
      </c>
      <c r="C12" s="0" t="n">
        <v>0.0136612</v>
      </c>
      <c r="D12" s="0" t="n">
        <v>0.0527685</v>
      </c>
      <c r="E12" s="0" t="n">
        <v>0.116629</v>
      </c>
      <c r="F12" s="0" t="n">
        <v>0.102676</v>
      </c>
      <c r="G12" s="0" t="n">
        <v>0.0742746</v>
      </c>
      <c r="H12" s="0" t="n">
        <v>0.0953426</v>
      </c>
      <c r="I12" s="0" t="n">
        <v>0.0964528</v>
      </c>
      <c r="J12" s="0" t="n">
        <v>0.0970535</v>
      </c>
      <c r="K12" s="0" t="n">
        <v>0.130408</v>
      </c>
      <c r="L12" s="0" t="n">
        <v>0.115734</v>
      </c>
      <c r="M12" s="0" t="n">
        <v>0.13404</v>
      </c>
      <c r="N12" s="0" t="n">
        <v>0.153573</v>
      </c>
      <c r="O12" s="0" t="n">
        <v>0.151373</v>
      </c>
      <c r="P12" s="0" t="n">
        <v>0.17002</v>
      </c>
      <c r="Q12" s="0" t="n">
        <v>0.163243</v>
      </c>
      <c r="R12" s="0" t="n">
        <v>0.123759</v>
      </c>
      <c r="S12" s="0" t="n">
        <v>0.0760853</v>
      </c>
      <c r="T12" s="0" t="n">
        <v>0.0382627</v>
      </c>
      <c r="U12" s="0" t="n">
        <v>0.0151021</v>
      </c>
      <c r="V12" s="0" t="n">
        <v>0.00487744</v>
      </c>
      <c r="W12" s="0" t="n">
        <v>0.00174868</v>
      </c>
      <c r="X12" s="0" t="n">
        <v>0</v>
      </c>
      <c r="Y12" s="0" t="n">
        <v>0</v>
      </c>
      <c r="Z12" s="0" t="n">
        <v>0.00164137</v>
      </c>
      <c r="AA12" s="0" t="n">
        <v>0.00581316</v>
      </c>
      <c r="AB12" s="0" t="n">
        <v>0.0359396</v>
      </c>
      <c r="AC12" s="0" t="n">
        <v>0.24533</v>
      </c>
      <c r="AD12" s="0" t="n">
        <v>1.48832</v>
      </c>
      <c r="AE12" s="0" t="n">
        <v>4.18899</v>
      </c>
      <c r="AF12" s="0" t="n">
        <v>41.3917</v>
      </c>
      <c r="AG12" s="0" t="n">
        <v>0.85206</v>
      </c>
      <c r="AH12" s="0" t="n">
        <v>8.78</v>
      </c>
      <c r="AI12" s="0" t="n">
        <v>-0.04155</v>
      </c>
      <c r="AJ12" s="0" t="n">
        <v>0.93677</v>
      </c>
      <c r="AK12" s="0" t="n">
        <v>0</v>
      </c>
      <c r="AL12" s="0" t="n">
        <v>23.26</v>
      </c>
      <c r="AM12" s="0" t="n">
        <v>23523</v>
      </c>
      <c r="AN12" s="0" t="n">
        <v>1524</v>
      </c>
      <c r="AO12" s="0" t="n">
        <v>0.916672</v>
      </c>
      <c r="AP12" s="0" t="n">
        <v>1.74012</v>
      </c>
      <c r="AR12" s="0" t="n">
        <f aca="false">IF(SUM(A12:AF12)&gt;0,SUM(A12:S12),"over range")</f>
        <v>1.87158549</v>
      </c>
      <c r="AS12" s="0" t="n">
        <v>1.87158549</v>
      </c>
    </row>
    <row r="13" customFormat="false" ht="12.75" hidden="false" customHeight="false" outlineLevel="0" collapsed="false">
      <c r="A13" s="0" t="n">
        <v>0</v>
      </c>
      <c r="B13" s="0" t="n">
        <v>0.00305666</v>
      </c>
      <c r="C13" s="0" t="n">
        <v>0.012775</v>
      </c>
      <c r="D13" s="0" t="n">
        <v>0.0516139</v>
      </c>
      <c r="E13" s="0" t="n">
        <v>0.116809</v>
      </c>
      <c r="F13" s="0" t="n">
        <v>0.106446</v>
      </c>
      <c r="G13" s="0" t="n">
        <v>0.0798401</v>
      </c>
      <c r="H13" s="0" t="n">
        <v>0.102957</v>
      </c>
      <c r="I13" s="0" t="n">
        <v>0.103931</v>
      </c>
      <c r="J13" s="0" t="n">
        <v>0.108114</v>
      </c>
      <c r="K13" s="0" t="n">
        <v>0.138542</v>
      </c>
      <c r="L13" s="0" t="n">
        <v>0.116662</v>
      </c>
      <c r="M13" s="0" t="n">
        <v>0.125221</v>
      </c>
      <c r="N13" s="0" t="n">
        <v>0.129966</v>
      </c>
      <c r="O13" s="0" t="n">
        <v>0.136234</v>
      </c>
      <c r="P13" s="0" t="n">
        <v>0.164675</v>
      </c>
      <c r="Q13" s="0" t="n">
        <v>0.209089</v>
      </c>
      <c r="R13" s="0" t="n">
        <v>0.222421</v>
      </c>
      <c r="S13" s="0" t="n">
        <v>0.209161</v>
      </c>
      <c r="T13" s="0" t="n">
        <v>0.185789</v>
      </c>
      <c r="U13" s="0" t="n">
        <v>0.133598</v>
      </c>
      <c r="V13" s="0" t="n">
        <v>0.083679</v>
      </c>
      <c r="W13" s="0" t="n">
        <v>0.0477954</v>
      </c>
      <c r="X13" s="0" t="n">
        <v>0.0302274</v>
      </c>
      <c r="Y13" s="0" t="n">
        <v>0.0276653</v>
      </c>
      <c r="Z13" s="0" t="n">
        <v>0.0352503</v>
      </c>
      <c r="AA13" s="0" t="n">
        <v>0.0577847</v>
      </c>
      <c r="AB13" s="0" t="n">
        <v>0.146493</v>
      </c>
      <c r="AC13" s="0" t="n">
        <v>0.426523</v>
      </c>
      <c r="AD13" s="0" t="n">
        <v>1.1473</v>
      </c>
      <c r="AE13" s="0" t="n">
        <v>3.81256</v>
      </c>
      <c r="AF13" s="0" t="n">
        <v>41.4226</v>
      </c>
      <c r="AG13" s="0" t="n">
        <v>0.829032</v>
      </c>
      <c r="AH13" s="0" t="n">
        <v>8.77</v>
      </c>
      <c r="AI13" s="0" t="n">
        <v>-0.04155</v>
      </c>
      <c r="AJ13" s="0" t="n">
        <v>0.93338</v>
      </c>
      <c r="AK13" s="0" t="n">
        <v>0</v>
      </c>
      <c r="AL13" s="0" t="n">
        <v>23.3</v>
      </c>
      <c r="AM13" s="0" t="n">
        <v>23523</v>
      </c>
      <c r="AN13" s="0" t="n">
        <v>1532</v>
      </c>
      <c r="AO13" s="0" t="n">
        <v>0.895136</v>
      </c>
      <c r="AP13" s="0" t="n">
        <v>2.21559</v>
      </c>
      <c r="AR13" s="0" t="n">
        <f aca="false">IF(SUM(A13:AF13)&gt;0,SUM(A13:S13),"over range")</f>
        <v>2.13751366</v>
      </c>
      <c r="AS13" s="0" t="n">
        <v>2.13751366</v>
      </c>
    </row>
    <row r="14" customFormat="false" ht="12.75" hidden="false" customHeight="false" outlineLevel="0" collapsed="false">
      <c r="A14" s="0" t="n">
        <v>0.00550668</v>
      </c>
      <c r="B14" s="0" t="n">
        <v>0.0124868</v>
      </c>
      <c r="C14" s="0" t="n">
        <v>0.033614</v>
      </c>
      <c r="D14" s="0" t="n">
        <v>0.0848177</v>
      </c>
      <c r="E14" s="0" t="n">
        <v>0.133922</v>
      </c>
      <c r="F14" s="0" t="n">
        <v>0.106836</v>
      </c>
      <c r="G14" s="0" t="n">
        <v>0.0797863</v>
      </c>
      <c r="H14" s="0" t="n">
        <v>0.0950889</v>
      </c>
      <c r="I14" s="0" t="n">
        <v>0.0943077</v>
      </c>
      <c r="J14" s="0" t="n">
        <v>0.108091</v>
      </c>
      <c r="K14" s="0" t="n">
        <v>0.147952</v>
      </c>
      <c r="L14" s="0" t="n">
        <v>0.130912</v>
      </c>
      <c r="M14" s="0" t="n">
        <v>0.147359</v>
      </c>
      <c r="N14" s="0" t="n">
        <v>0.152051</v>
      </c>
      <c r="O14" s="0" t="n">
        <v>0.158727</v>
      </c>
      <c r="P14" s="0" t="n">
        <v>0.167624</v>
      </c>
      <c r="Q14" s="0" t="n">
        <v>0.170035</v>
      </c>
      <c r="R14" s="0" t="n">
        <v>0.1523</v>
      </c>
      <c r="S14" s="0" t="n">
        <v>0.118047</v>
      </c>
      <c r="T14" s="0" t="n">
        <v>0.0968731</v>
      </c>
      <c r="U14" s="0" t="n">
        <v>0.0639016</v>
      </c>
      <c r="V14" s="0" t="n">
        <v>0.0388047</v>
      </c>
      <c r="W14" s="0" t="n">
        <v>0.0236954</v>
      </c>
      <c r="X14" s="0" t="n">
        <v>0.0168849</v>
      </c>
      <c r="Y14" s="0" t="n">
        <v>0.0155004</v>
      </c>
      <c r="Z14" s="0" t="n">
        <v>0.0199384</v>
      </c>
      <c r="AA14" s="0" t="n">
        <v>0.0380093</v>
      </c>
      <c r="AB14" s="0" t="n">
        <v>0.106609</v>
      </c>
      <c r="AC14" s="0" t="n">
        <v>0.382986</v>
      </c>
      <c r="AD14" s="0" t="n">
        <v>1.36069</v>
      </c>
      <c r="AE14" s="0" t="n">
        <v>3.62001</v>
      </c>
      <c r="AF14" s="0" t="n">
        <v>28.6185</v>
      </c>
      <c r="AG14" s="0" t="n">
        <v>0.849832</v>
      </c>
      <c r="AH14" s="0" t="n">
        <v>8.77</v>
      </c>
      <c r="AI14" s="0" t="n">
        <v>-0.04155</v>
      </c>
      <c r="AJ14" s="0" t="n">
        <v>0.93564</v>
      </c>
      <c r="AK14" s="0" t="n">
        <v>0</v>
      </c>
      <c r="AL14" s="0" t="n">
        <v>23.3</v>
      </c>
      <c r="AM14" s="0" t="n">
        <v>23523</v>
      </c>
      <c r="AN14" s="0" t="n">
        <v>1533</v>
      </c>
      <c r="AO14" s="0" t="n">
        <v>0.915378</v>
      </c>
      <c r="AP14" s="0" t="n">
        <v>1.76836</v>
      </c>
      <c r="AR14" s="0" t="n">
        <f aca="false">IF(SUM(A14:AF14)&gt;0,SUM(A14:S14),"over range")</f>
        <v>2.09946408</v>
      </c>
      <c r="AS14" s="0" t="n">
        <v>2.09946408</v>
      </c>
    </row>
    <row r="15" customFormat="false" ht="12.75" hidden="false" customHeight="false" outlineLevel="0" collapsed="false">
      <c r="A15" s="0" t="n">
        <v>0.0127999</v>
      </c>
      <c r="B15" s="0" t="n">
        <v>0.0268692</v>
      </c>
      <c r="C15" s="0" t="n">
        <v>0.0603475</v>
      </c>
      <c r="D15" s="0" t="n">
        <v>0.107367</v>
      </c>
      <c r="E15" s="0" t="n">
        <v>0.100166</v>
      </c>
      <c r="F15" s="0" t="n">
        <v>0.0509157</v>
      </c>
      <c r="G15" s="0" t="n">
        <v>0.0418736</v>
      </c>
      <c r="H15" s="0" t="n">
        <v>0.0959908</v>
      </c>
      <c r="I15" s="0" t="n">
        <v>0.128057</v>
      </c>
      <c r="J15" s="0" t="n">
        <v>0.0923299</v>
      </c>
      <c r="K15" s="0" t="n">
        <v>0.133227</v>
      </c>
      <c r="L15" s="0" t="n">
        <v>0.132593</v>
      </c>
      <c r="M15" s="0" t="n">
        <v>0.111194</v>
      </c>
      <c r="N15" s="0" t="n">
        <v>0.132733</v>
      </c>
      <c r="O15" s="0" t="n">
        <v>0.127369</v>
      </c>
      <c r="P15" s="0" t="n">
        <v>0.140383</v>
      </c>
      <c r="Q15" s="0" t="n">
        <v>0.149434</v>
      </c>
      <c r="R15" s="0" t="n">
        <v>0.145919</v>
      </c>
      <c r="S15" s="0" t="n">
        <v>0.130485</v>
      </c>
      <c r="T15" s="0" t="n">
        <v>0.119437</v>
      </c>
      <c r="U15" s="0" t="n">
        <v>0.0970263</v>
      </c>
      <c r="V15" s="0" t="n">
        <v>0.0655418</v>
      </c>
      <c r="W15" s="0" t="n">
        <v>0.0399984</v>
      </c>
      <c r="X15" s="0" t="n">
        <v>0.0256868</v>
      </c>
      <c r="Y15" s="0" t="n">
        <v>0.0231619</v>
      </c>
      <c r="Z15" s="0" t="n">
        <v>0.0281984</v>
      </c>
      <c r="AA15" s="0" t="n">
        <v>0.0467166</v>
      </c>
      <c r="AB15" s="0" t="n">
        <v>0.114465</v>
      </c>
      <c r="AC15" s="0" t="n">
        <v>0.284404</v>
      </c>
      <c r="AD15" s="0" t="n">
        <v>0.741206</v>
      </c>
      <c r="AE15" s="0" t="n">
        <v>1.90384</v>
      </c>
      <c r="AF15" s="0" t="n">
        <v>22.6537</v>
      </c>
      <c r="AG15" s="0" t="n">
        <v>0.858746</v>
      </c>
      <c r="AH15" s="0" t="n">
        <v>8.78</v>
      </c>
      <c r="AI15" s="0" t="n">
        <v>-0.04155</v>
      </c>
      <c r="AJ15" s="0" t="n">
        <v>0.93677</v>
      </c>
      <c r="AK15" s="0" t="n">
        <v>0</v>
      </c>
      <c r="AL15" s="0" t="n">
        <v>23.3</v>
      </c>
      <c r="AM15" s="0" t="n">
        <v>23523</v>
      </c>
      <c r="AN15" s="0" t="n">
        <v>1535</v>
      </c>
      <c r="AO15" s="0" t="n">
        <v>0.923864</v>
      </c>
      <c r="AP15" s="0" t="n">
        <v>1.5838</v>
      </c>
      <c r="AR15" s="0" t="n">
        <f aca="false">IF(SUM(A15:AF15)&gt;0,SUM(A15:S15),"over range")</f>
        <v>1.9200536</v>
      </c>
      <c r="AS15" s="0" t="n">
        <v>1.9200536</v>
      </c>
    </row>
    <row r="16" customFormat="false" ht="12.75" hidden="false" customHeight="false" outlineLevel="0" collapsed="false">
      <c r="A16" s="0" t="n">
        <v>0.00634016</v>
      </c>
      <c r="B16" s="0" t="n">
        <v>0.0136633</v>
      </c>
      <c r="C16" s="0" t="n">
        <v>0.0342673</v>
      </c>
      <c r="D16" s="0" t="n">
        <v>0.0805056</v>
      </c>
      <c r="E16" s="0" t="n">
        <v>0.123989</v>
      </c>
      <c r="F16" s="0" t="n">
        <v>0.105295</v>
      </c>
      <c r="G16" s="0" t="n">
        <v>0.0887201</v>
      </c>
      <c r="H16" s="0" t="n">
        <v>0.110315</v>
      </c>
      <c r="I16" s="0" t="n">
        <v>0.0999238</v>
      </c>
      <c r="J16" s="0" t="n">
        <v>0.106583</v>
      </c>
      <c r="K16" s="0" t="n">
        <v>0.132616</v>
      </c>
      <c r="L16" s="0" t="n">
        <v>0.110874</v>
      </c>
      <c r="M16" s="0" t="n">
        <v>0.130587</v>
      </c>
      <c r="N16" s="0" t="n">
        <v>0.134857</v>
      </c>
      <c r="O16" s="0" t="n">
        <v>0.145188</v>
      </c>
      <c r="P16" s="0" t="n">
        <v>0.15846</v>
      </c>
      <c r="Q16" s="0" t="n">
        <v>0.164481</v>
      </c>
      <c r="R16" s="0" t="n">
        <v>0.140718</v>
      </c>
      <c r="S16" s="0" t="n">
        <v>0.106972</v>
      </c>
      <c r="T16" s="0" t="n">
        <v>0.0791745</v>
      </c>
      <c r="U16" s="0" t="n">
        <v>0.0483744</v>
      </c>
      <c r="V16" s="0" t="n">
        <v>0.0279428</v>
      </c>
      <c r="W16" s="0" t="n">
        <v>0.0174049</v>
      </c>
      <c r="X16" s="0" t="n">
        <v>0.0135258</v>
      </c>
      <c r="Y16" s="0" t="n">
        <v>0.0140818</v>
      </c>
      <c r="Z16" s="0" t="n">
        <v>0.0221322</v>
      </c>
      <c r="AA16" s="0" t="n">
        <v>0.0458353</v>
      </c>
      <c r="AB16" s="0" t="n">
        <v>0.127742</v>
      </c>
      <c r="AC16" s="0" t="n">
        <v>0.392617</v>
      </c>
      <c r="AD16" s="0" t="n">
        <v>1.35993</v>
      </c>
      <c r="AE16" s="0" t="n">
        <v>3.27552</v>
      </c>
      <c r="AF16" s="0" t="n">
        <v>26.6541</v>
      </c>
      <c r="AG16" s="0" t="n">
        <v>0.843889</v>
      </c>
      <c r="AH16" s="0" t="n">
        <v>8.77</v>
      </c>
      <c r="AI16" s="0" t="n">
        <v>-0.04155</v>
      </c>
      <c r="AJ16" s="0" t="n">
        <v>0.93677</v>
      </c>
      <c r="AK16" s="0" t="n">
        <v>0</v>
      </c>
      <c r="AL16" s="0" t="n">
        <v>23.3</v>
      </c>
      <c r="AM16" s="0" t="n">
        <v>23523</v>
      </c>
      <c r="AN16" s="0" t="n">
        <v>1536</v>
      </c>
      <c r="AO16" s="0" t="n">
        <v>0.907881</v>
      </c>
      <c r="AP16" s="0" t="n">
        <v>1.93285</v>
      </c>
      <c r="AR16" s="0" t="n">
        <f aca="false">IF(SUM(A16:AF16)&gt;0,SUM(A16:S16),"over range")</f>
        <v>1.99435526</v>
      </c>
      <c r="AS16" s="0" t="n">
        <v>1.99435526</v>
      </c>
    </row>
    <row r="17" customFormat="false" ht="12.75" hidden="false" customHeight="false" outlineLevel="0" collapsed="false">
      <c r="A17" s="0" t="n">
        <v>0.00688033</v>
      </c>
      <c r="B17" s="0" t="n">
        <v>0.0173637</v>
      </c>
      <c r="C17" s="0" t="n">
        <v>0.0490136</v>
      </c>
      <c r="D17" s="0" t="n">
        <v>0.111682</v>
      </c>
      <c r="E17" s="0" t="n">
        <v>0.126826</v>
      </c>
      <c r="F17" s="0" t="n">
        <v>0.0676082</v>
      </c>
      <c r="G17" s="0" t="n">
        <v>0.0527841</v>
      </c>
      <c r="H17" s="0" t="n">
        <v>0.119623</v>
      </c>
      <c r="I17" s="0" t="n">
        <v>0.152911</v>
      </c>
      <c r="J17" s="0" t="n">
        <v>0.0972893</v>
      </c>
      <c r="K17" s="0" t="n">
        <v>0.1311</v>
      </c>
      <c r="L17" s="0" t="n">
        <v>0.136288</v>
      </c>
      <c r="M17" s="0" t="n">
        <v>0.115306</v>
      </c>
      <c r="N17" s="0" t="n">
        <v>0.148032</v>
      </c>
      <c r="O17" s="0" t="n">
        <v>0.15703</v>
      </c>
      <c r="P17" s="0" t="n">
        <v>0.163426</v>
      </c>
      <c r="Q17" s="0" t="n">
        <v>0.165788</v>
      </c>
      <c r="R17" s="0" t="n">
        <v>0.133393</v>
      </c>
      <c r="S17" s="0" t="n">
        <v>0.0928642</v>
      </c>
      <c r="T17" s="0" t="n">
        <v>0.0641604</v>
      </c>
      <c r="U17" s="0" t="n">
        <v>0.0353387</v>
      </c>
      <c r="V17" s="0" t="n">
        <v>0.0175781</v>
      </c>
      <c r="W17" s="0" t="n">
        <v>0.00844407</v>
      </c>
      <c r="X17" s="0" t="n">
        <v>0.00554206</v>
      </c>
      <c r="Y17" s="0" t="n">
        <v>0.00669681</v>
      </c>
      <c r="Z17" s="0" t="n">
        <v>0.0158219</v>
      </c>
      <c r="AA17" s="0" t="n">
        <v>0.0600122</v>
      </c>
      <c r="AB17" s="0" t="n">
        <v>0.361024</v>
      </c>
      <c r="AC17" s="0" t="n">
        <v>1.53519</v>
      </c>
      <c r="AD17" s="0" t="n">
        <v>4.26018</v>
      </c>
      <c r="AE17" s="0" t="n">
        <v>7.58961</v>
      </c>
      <c r="AF17" s="0" t="n">
        <v>24.6511</v>
      </c>
      <c r="AG17" s="0" t="n">
        <v>0.824575</v>
      </c>
      <c r="AH17" s="0" t="n">
        <v>8.77</v>
      </c>
      <c r="AI17" s="0" t="n">
        <v>-0.04155</v>
      </c>
      <c r="AJ17" s="0" t="n">
        <v>0.93677</v>
      </c>
      <c r="AK17" s="0" t="n">
        <v>0</v>
      </c>
      <c r="AL17" s="0" t="n">
        <v>23.3</v>
      </c>
      <c r="AM17" s="0" t="n">
        <v>23523</v>
      </c>
      <c r="AN17" s="0" t="n">
        <v>1538</v>
      </c>
      <c r="AO17" s="0" t="n">
        <v>0.887102</v>
      </c>
      <c r="AP17" s="0" t="n">
        <v>2.39592</v>
      </c>
      <c r="AR17" s="0" t="n">
        <f aca="false">IF(SUM(A17:AF17)&gt;0,SUM(A17:S17),"over range")</f>
        <v>2.04520843</v>
      </c>
      <c r="AS17" s="0" t="n">
        <v>2.04520843</v>
      </c>
    </row>
    <row r="18" customFormat="false" ht="12.75" hidden="false" customHeight="false" outlineLevel="0" collapsed="false">
      <c r="A18" s="0" t="n">
        <v>0.00556623</v>
      </c>
      <c r="B18" s="0" t="n">
        <v>0.0123264</v>
      </c>
      <c r="C18" s="0" t="n">
        <v>0.0317459</v>
      </c>
      <c r="D18" s="0" t="n">
        <v>0.0757367</v>
      </c>
      <c r="E18" s="0" t="n">
        <v>0.113622</v>
      </c>
      <c r="F18" s="0" t="n">
        <v>0.0900076</v>
      </c>
      <c r="G18" s="0" t="n">
        <v>0.071591</v>
      </c>
      <c r="H18" s="0" t="n">
        <v>0.0914338</v>
      </c>
      <c r="I18" s="0" t="n">
        <v>0.0908493</v>
      </c>
      <c r="J18" s="0" t="n">
        <v>0.104807</v>
      </c>
      <c r="K18" s="0" t="n">
        <v>0.138918</v>
      </c>
      <c r="L18" s="0" t="n">
        <v>0.117241</v>
      </c>
      <c r="M18" s="0" t="n">
        <v>0.134936</v>
      </c>
      <c r="N18" s="0" t="n">
        <v>0.137303</v>
      </c>
      <c r="O18" s="0" t="n">
        <v>0.141066</v>
      </c>
      <c r="P18" s="0" t="n">
        <v>0.155163</v>
      </c>
      <c r="Q18" s="0" t="n">
        <v>0.150289</v>
      </c>
      <c r="R18" s="0" t="n">
        <v>0.117419</v>
      </c>
      <c r="S18" s="0" t="n">
        <v>0.0803036</v>
      </c>
      <c r="T18" s="0" t="n">
        <v>0.0530972</v>
      </c>
      <c r="U18" s="0" t="n">
        <v>0.0304347</v>
      </c>
      <c r="V18" s="0" t="n">
        <v>0.0175478</v>
      </c>
      <c r="W18" s="0" t="n">
        <v>0.0111602</v>
      </c>
      <c r="X18" s="0" t="n">
        <v>0.00863229</v>
      </c>
      <c r="Y18" s="0" t="n">
        <v>0.00938093</v>
      </c>
      <c r="Z18" s="0" t="n">
        <v>0.0134038</v>
      </c>
      <c r="AA18" s="0" t="n">
        <v>0.0284565</v>
      </c>
      <c r="AB18" s="0" t="n">
        <v>0.0801946</v>
      </c>
      <c r="AC18" s="0" t="n">
        <v>0.313085</v>
      </c>
      <c r="AD18" s="0" t="n">
        <v>1.1341</v>
      </c>
      <c r="AE18" s="0" t="n">
        <v>2.98854</v>
      </c>
      <c r="AF18" s="0" t="n">
        <v>27.2337</v>
      </c>
      <c r="AG18" s="0" t="n">
        <v>0.85206</v>
      </c>
      <c r="AH18" s="0" t="n">
        <v>8.78</v>
      </c>
      <c r="AI18" s="0" t="n">
        <v>-0.04155</v>
      </c>
      <c r="AJ18" s="0" t="n">
        <v>0.93677</v>
      </c>
      <c r="AK18" s="0" t="n">
        <v>0</v>
      </c>
      <c r="AL18" s="0" t="n">
        <v>23.3</v>
      </c>
      <c r="AM18" s="0" t="n">
        <v>23523</v>
      </c>
      <c r="AN18" s="0" t="n">
        <v>1539</v>
      </c>
      <c r="AO18" s="0" t="n">
        <v>0.916672</v>
      </c>
      <c r="AP18" s="0" t="n">
        <v>1.74012</v>
      </c>
      <c r="AR18" s="0" t="n">
        <f aca="false">IF(SUM(A18:AF18)&gt;0,SUM(A18:S18),"over range")</f>
        <v>1.86032453</v>
      </c>
      <c r="AS18" s="0" t="n">
        <v>1.86032453</v>
      </c>
    </row>
    <row r="19" customFormat="false" ht="12.75" hidden="false" customHeight="false" outlineLevel="0" collapsed="false">
      <c r="A19" s="0" t="n">
        <v>0.00186221</v>
      </c>
      <c r="B19" s="0" t="n">
        <v>0.00532338</v>
      </c>
      <c r="C19" s="0" t="n">
        <v>0.0191941</v>
      </c>
      <c r="D19" s="0" t="n">
        <v>0.0656974</v>
      </c>
      <c r="E19" s="0" t="n">
        <v>0.130022</v>
      </c>
      <c r="F19" s="0" t="n">
        <v>0.110958</v>
      </c>
      <c r="G19" s="0" t="n">
        <v>0.0836875</v>
      </c>
      <c r="H19" s="0" t="n">
        <v>0.109103</v>
      </c>
      <c r="I19" s="0" t="n">
        <v>0.108142</v>
      </c>
      <c r="J19" s="0" t="n">
        <v>0.110305</v>
      </c>
      <c r="K19" s="0" t="n">
        <v>0.146942</v>
      </c>
      <c r="L19" s="0" t="n">
        <v>0.128942</v>
      </c>
      <c r="M19" s="0" t="n">
        <v>0.14303</v>
      </c>
      <c r="N19" s="0" t="n">
        <v>0.145911</v>
      </c>
      <c r="O19" s="0" t="n">
        <v>0.145893</v>
      </c>
      <c r="P19" s="0" t="n">
        <v>0.160747</v>
      </c>
      <c r="Q19" s="0" t="n">
        <v>0.166899</v>
      </c>
      <c r="R19" s="0" t="n">
        <v>0.142501</v>
      </c>
      <c r="S19" s="0" t="n">
        <v>0.104743</v>
      </c>
      <c r="T19" s="0" t="n">
        <v>0.0761198</v>
      </c>
      <c r="U19" s="0" t="n">
        <v>0.0457224</v>
      </c>
      <c r="V19" s="0" t="n">
        <v>0.0268079</v>
      </c>
      <c r="W19" s="0" t="n">
        <v>0.0160059</v>
      </c>
      <c r="X19" s="0" t="n">
        <v>0.0119731</v>
      </c>
      <c r="Y19" s="0" t="n">
        <v>0.0123451</v>
      </c>
      <c r="Z19" s="0" t="n">
        <v>0.0215516</v>
      </c>
      <c r="AA19" s="0" t="n">
        <v>0.0592046</v>
      </c>
      <c r="AB19" s="0" t="n">
        <v>0.205222</v>
      </c>
      <c r="AC19" s="0" t="n">
        <v>0.712945</v>
      </c>
      <c r="AD19" s="0" t="n">
        <v>2.06205</v>
      </c>
      <c r="AE19" s="0" t="n">
        <v>4.52096</v>
      </c>
      <c r="AF19" s="0" t="n">
        <v>37.8642</v>
      </c>
      <c r="AG19" s="0" t="n">
        <v>0.843146</v>
      </c>
      <c r="AH19" s="0" t="n">
        <v>8.77</v>
      </c>
      <c r="AI19" s="0" t="n">
        <v>-0.04155</v>
      </c>
      <c r="AJ19" s="0" t="n">
        <v>0.9379</v>
      </c>
      <c r="AK19" s="0" t="n">
        <v>0</v>
      </c>
      <c r="AL19" s="0" t="n">
        <v>23.3</v>
      </c>
      <c r="AM19" s="0" t="n">
        <v>23523</v>
      </c>
      <c r="AN19" s="0" t="n">
        <v>1541</v>
      </c>
      <c r="AO19" s="0" t="n">
        <v>0.905989</v>
      </c>
      <c r="AP19" s="0" t="n">
        <v>1.97457</v>
      </c>
      <c r="AR19" s="0" t="n">
        <f aca="false">IF(SUM(A19:AF19)&gt;0,SUM(A19:S19),"over range")</f>
        <v>2.02990259</v>
      </c>
      <c r="AS19" s="0" t="n">
        <v>2.02990259</v>
      </c>
    </row>
    <row r="20" customFormat="false" ht="12.75" hidden="false" customHeight="false" outlineLevel="0" collapsed="false">
      <c r="A20" s="0" t="n">
        <v>0.00385026</v>
      </c>
      <c r="B20" s="0" t="n">
        <v>0.00940813</v>
      </c>
      <c r="C20" s="0" t="n">
        <v>0.0275053</v>
      </c>
      <c r="D20" s="0" t="n">
        <v>0.0746516</v>
      </c>
      <c r="E20" s="0" t="n">
        <v>0.123589</v>
      </c>
      <c r="F20" s="0" t="n">
        <v>0.102509</v>
      </c>
      <c r="G20" s="0" t="n">
        <v>0.0844832</v>
      </c>
      <c r="H20" s="0" t="n">
        <v>0.112918</v>
      </c>
      <c r="I20" s="0" t="n">
        <v>0.106461</v>
      </c>
      <c r="J20" s="0" t="n">
        <v>0.114702</v>
      </c>
      <c r="K20" s="0" t="n">
        <v>0.156238</v>
      </c>
      <c r="L20" s="0" t="n">
        <v>0.128034</v>
      </c>
      <c r="M20" s="0" t="n">
        <v>0.147715</v>
      </c>
      <c r="N20" s="0" t="n">
        <v>0.148869</v>
      </c>
      <c r="O20" s="0" t="n">
        <v>0.145135</v>
      </c>
      <c r="P20" s="0" t="n">
        <v>0.159804</v>
      </c>
      <c r="Q20" s="0" t="n">
        <v>0.152311</v>
      </c>
      <c r="R20" s="0" t="n">
        <v>0.128223</v>
      </c>
      <c r="S20" s="0" t="n">
        <v>0.0951226</v>
      </c>
      <c r="T20" s="0" t="n">
        <v>0.0692618</v>
      </c>
      <c r="U20" s="0" t="n">
        <v>0.0423922</v>
      </c>
      <c r="V20" s="0" t="n">
        <v>0.0232335</v>
      </c>
      <c r="W20" s="0" t="n">
        <v>0.0131273</v>
      </c>
      <c r="X20" s="0" t="n">
        <v>0.00879117</v>
      </c>
      <c r="Y20" s="0" t="n">
        <v>0.00851321</v>
      </c>
      <c r="Z20" s="0" t="n">
        <v>0.012652</v>
      </c>
      <c r="AA20" s="0" t="n">
        <v>0.0307698</v>
      </c>
      <c r="AB20" s="0" t="n">
        <v>0.0994609</v>
      </c>
      <c r="AC20" s="0" t="n">
        <v>0.391964</v>
      </c>
      <c r="AD20" s="0" t="n">
        <v>1.53459</v>
      </c>
      <c r="AE20" s="0" t="n">
        <v>4.26663</v>
      </c>
      <c r="AF20" s="0" t="n">
        <v>32.2907</v>
      </c>
      <c r="AG20" s="0" t="n">
        <v>0.852803</v>
      </c>
      <c r="AH20" s="0" t="n">
        <v>8.77</v>
      </c>
      <c r="AI20" s="0" t="n">
        <v>-0.04155</v>
      </c>
      <c r="AJ20" s="0" t="n">
        <v>0.9379</v>
      </c>
      <c r="AK20" s="0" t="n">
        <v>0</v>
      </c>
      <c r="AL20" s="0" t="n">
        <v>23.3</v>
      </c>
      <c r="AM20" s="0" t="n">
        <v>23523</v>
      </c>
      <c r="AN20" s="0" t="n">
        <v>1542</v>
      </c>
      <c r="AO20" s="0" t="n">
        <v>0.916365</v>
      </c>
      <c r="AP20" s="0" t="n">
        <v>1.7468</v>
      </c>
      <c r="AR20" s="0" t="n">
        <f aca="false">IF(SUM(A20:AF20)&gt;0,SUM(A20:S20),"over range")</f>
        <v>2.02152909</v>
      </c>
      <c r="AS20" s="0" t="n">
        <v>2.02152909</v>
      </c>
    </row>
    <row r="21" customFormat="false" ht="12.75" hidden="false" customHeight="false" outlineLevel="0" collapsed="false">
      <c r="A21" s="0" t="n">
        <v>0.0027823</v>
      </c>
      <c r="B21" s="0" t="n">
        <v>0.00694903</v>
      </c>
      <c r="C21" s="0" t="n">
        <v>0.0211946</v>
      </c>
      <c r="D21" s="0" t="n">
        <v>0.0613968</v>
      </c>
      <c r="E21" s="0" t="n">
        <v>0.10904</v>
      </c>
      <c r="F21" s="0" t="n">
        <v>0.0937537</v>
      </c>
      <c r="G21" s="0" t="n">
        <v>0.0747825</v>
      </c>
      <c r="H21" s="0" t="n">
        <v>0.0965542</v>
      </c>
      <c r="I21" s="0" t="n">
        <v>0.0966102</v>
      </c>
      <c r="J21" s="0" t="n">
        <v>0.107335</v>
      </c>
      <c r="K21" s="0" t="n">
        <v>0.138773</v>
      </c>
      <c r="L21" s="0" t="n">
        <v>0.112721</v>
      </c>
      <c r="M21" s="0" t="n">
        <v>0.128097</v>
      </c>
      <c r="N21" s="0" t="n">
        <v>0.129477</v>
      </c>
      <c r="O21" s="0" t="n">
        <v>0.132256</v>
      </c>
      <c r="P21" s="0" t="n">
        <v>0.14782</v>
      </c>
      <c r="Q21" s="0" t="n">
        <v>0.147142</v>
      </c>
      <c r="R21" s="0" t="n">
        <v>0.130009</v>
      </c>
      <c r="S21" s="0" t="n">
        <v>0.0928282</v>
      </c>
      <c r="T21" s="0" t="n">
        <v>0.0655457</v>
      </c>
      <c r="U21" s="0" t="n">
        <v>0.0409406</v>
      </c>
      <c r="V21" s="0" t="n">
        <v>0.0249621</v>
      </c>
      <c r="W21" s="0" t="n">
        <v>0.0159989</v>
      </c>
      <c r="X21" s="0" t="n">
        <v>0.0107654</v>
      </c>
      <c r="Y21" s="0" t="n">
        <v>0.0103122</v>
      </c>
      <c r="Z21" s="0" t="n">
        <v>0.0150418</v>
      </c>
      <c r="AA21" s="0" t="n">
        <v>0.0332968</v>
      </c>
      <c r="AB21" s="0" t="n">
        <v>0.110274</v>
      </c>
      <c r="AC21" s="0" t="n">
        <v>0.445403</v>
      </c>
      <c r="AD21" s="0" t="n">
        <v>1.61919</v>
      </c>
      <c r="AE21" s="0" t="n">
        <v>4.11042</v>
      </c>
      <c r="AF21" s="0" t="n">
        <v>32.1982</v>
      </c>
      <c r="AG21" s="0" t="n">
        <v>0.851318</v>
      </c>
      <c r="AH21" s="0" t="n">
        <v>8.77</v>
      </c>
      <c r="AI21" s="0" t="n">
        <v>-0.04155</v>
      </c>
      <c r="AJ21" s="0" t="n">
        <v>0.93451</v>
      </c>
      <c r="AK21" s="0" t="n">
        <v>0</v>
      </c>
      <c r="AL21" s="0" t="n">
        <v>23.3</v>
      </c>
      <c r="AM21" s="0" t="n">
        <v>23523</v>
      </c>
      <c r="AN21" s="0" t="n">
        <v>1550</v>
      </c>
      <c r="AO21" s="0" t="n">
        <v>0.918087</v>
      </c>
      <c r="AP21" s="0" t="n">
        <v>1.70925</v>
      </c>
    </row>
    <row r="22" customFormat="false" ht="12.75" hidden="false" customHeight="false" outlineLevel="0" collapsed="false">
      <c r="A22" s="0" t="n">
        <v>0.00420055</v>
      </c>
      <c r="B22" s="0" t="n">
        <v>0.00979937</v>
      </c>
      <c r="C22" s="0" t="n">
        <v>0.0270572</v>
      </c>
      <c r="D22" s="0" t="n">
        <v>0.0691941</v>
      </c>
      <c r="E22" s="0" t="n">
        <v>0.108124</v>
      </c>
      <c r="F22" s="0" t="n">
        <v>0.0865636</v>
      </c>
      <c r="G22" s="0" t="n">
        <v>0.0709089</v>
      </c>
      <c r="H22" s="0" t="n">
        <v>0.0990045</v>
      </c>
      <c r="I22" s="0" t="n">
        <v>0.100513</v>
      </c>
      <c r="J22" s="0" t="n">
        <v>0.101158</v>
      </c>
      <c r="K22" s="0" t="n">
        <v>0.132133</v>
      </c>
      <c r="L22" s="0" t="n">
        <v>0.112632</v>
      </c>
      <c r="M22" s="0" t="n">
        <v>0.120426</v>
      </c>
      <c r="N22" s="0" t="n">
        <v>0.126512</v>
      </c>
      <c r="O22" s="0" t="n">
        <v>0.131807</v>
      </c>
      <c r="P22" s="0" t="n">
        <v>0.14622</v>
      </c>
      <c r="Q22" s="0" t="n">
        <v>0.147516</v>
      </c>
      <c r="R22" s="0" t="n">
        <v>0.134899</v>
      </c>
      <c r="S22" s="0" t="n">
        <v>0.110565</v>
      </c>
      <c r="T22" s="0" t="n">
        <v>0.0886443</v>
      </c>
      <c r="U22" s="0" t="n">
        <v>0.061337</v>
      </c>
      <c r="V22" s="0" t="n">
        <v>0.0418645</v>
      </c>
      <c r="W22" s="0" t="n">
        <v>0.0304482</v>
      </c>
      <c r="X22" s="0" t="n">
        <v>0.0239775</v>
      </c>
      <c r="Y22" s="0" t="n">
        <v>0.0210028</v>
      </c>
      <c r="Z22" s="0" t="n">
        <v>0.0245889</v>
      </c>
      <c r="AA22" s="0" t="n">
        <v>0.0425612</v>
      </c>
      <c r="AB22" s="0" t="n">
        <v>0.113111</v>
      </c>
      <c r="AC22" s="0" t="n">
        <v>0.378845</v>
      </c>
      <c r="AD22" s="0" t="n">
        <v>1.35361</v>
      </c>
      <c r="AE22" s="0" t="n">
        <v>3.26358</v>
      </c>
      <c r="AF22" s="0" t="n">
        <v>28.5257</v>
      </c>
      <c r="AG22" s="0" t="n">
        <v>0.860975</v>
      </c>
      <c r="AH22" s="0" t="n">
        <v>8.77</v>
      </c>
      <c r="AI22" s="0" t="n">
        <v>-0.04155</v>
      </c>
      <c r="AJ22" s="0" t="n">
        <v>0.93564</v>
      </c>
      <c r="AK22" s="0" t="n">
        <v>0</v>
      </c>
      <c r="AL22" s="0" t="n">
        <v>23.3</v>
      </c>
      <c r="AM22" s="0" t="n">
        <v>23523</v>
      </c>
      <c r="AN22" s="0" t="n">
        <v>1551</v>
      </c>
      <c r="AO22" s="0" t="n">
        <v>0.927381</v>
      </c>
      <c r="AP22" s="0" t="n">
        <v>1.50782</v>
      </c>
    </row>
    <row r="23" customFormat="false" ht="12.75" hidden="false" customHeight="false" outlineLevel="0" collapsed="false">
      <c r="A23" s="0" t="n">
        <v>0.00992253</v>
      </c>
      <c r="B23" s="0" t="n">
        <v>0.0216683</v>
      </c>
      <c r="C23" s="0" t="n">
        <v>0.0520253</v>
      </c>
      <c r="D23" s="0" t="n">
        <v>0.101782</v>
      </c>
      <c r="E23" s="0" t="n">
        <v>0.105197</v>
      </c>
      <c r="F23" s="0" t="n">
        <v>0.057138</v>
      </c>
      <c r="G23" s="0" t="n">
        <v>0.0461374</v>
      </c>
      <c r="H23" s="0" t="n">
        <v>0.0988785</v>
      </c>
      <c r="I23" s="0" t="n">
        <v>0.126145</v>
      </c>
      <c r="J23" s="0" t="n">
        <v>0.0861075</v>
      </c>
      <c r="K23" s="0" t="n">
        <v>0.118613</v>
      </c>
      <c r="L23" s="0" t="n">
        <v>0.124828</v>
      </c>
      <c r="M23" s="0" t="n">
        <v>0.108765</v>
      </c>
      <c r="N23" s="0" t="n">
        <v>0.127922</v>
      </c>
      <c r="O23" s="0" t="n">
        <v>0.128063</v>
      </c>
      <c r="P23" s="0" t="n">
        <v>0.142898</v>
      </c>
      <c r="Q23" s="0" t="n">
        <v>0.146843</v>
      </c>
      <c r="R23" s="0" t="n">
        <v>0.142825</v>
      </c>
      <c r="S23" s="0" t="n">
        <v>0.126293</v>
      </c>
      <c r="T23" s="0" t="n">
        <v>0.120319</v>
      </c>
      <c r="U23" s="0" t="n">
        <v>0.104391</v>
      </c>
      <c r="V23" s="0" t="n">
        <v>0.0763057</v>
      </c>
      <c r="W23" s="0" t="n">
        <v>0.048522</v>
      </c>
      <c r="X23" s="0" t="n">
        <v>0.0327103</v>
      </c>
      <c r="Y23" s="0" t="n">
        <v>0.0310884</v>
      </c>
      <c r="Z23" s="0" t="n">
        <v>0.0384653</v>
      </c>
      <c r="AA23" s="0" t="n">
        <v>0.0659021</v>
      </c>
      <c r="AB23" s="0" t="n">
        <v>0.164048</v>
      </c>
      <c r="AC23" s="0" t="n">
        <v>0.403463</v>
      </c>
      <c r="AD23" s="0" t="n">
        <v>0.902745</v>
      </c>
      <c r="AE23" s="0" t="n">
        <v>2.35074</v>
      </c>
      <c r="AF23" s="0" t="n">
        <v>25.0263</v>
      </c>
      <c r="AG23" s="0" t="n">
        <v>0.85726</v>
      </c>
      <c r="AH23" s="0" t="n">
        <v>8.77</v>
      </c>
      <c r="AI23" s="0" t="n">
        <v>-0.04155</v>
      </c>
      <c r="AJ23" s="0" t="n">
        <v>0.93338</v>
      </c>
      <c r="AK23" s="0" t="n">
        <v>0</v>
      </c>
      <c r="AL23" s="0" t="n">
        <v>23.34</v>
      </c>
      <c r="AM23" s="0" t="n">
        <v>23523</v>
      </c>
      <c r="AN23" s="0" t="n">
        <v>1600</v>
      </c>
      <c r="AO23" s="0" t="n">
        <v>0.925616</v>
      </c>
      <c r="AP23" s="0" t="n">
        <v>1.54592</v>
      </c>
    </row>
    <row r="24" customFormat="false" ht="12.75" hidden="false" customHeight="false" outlineLevel="0" collapsed="false">
      <c r="A24" s="0" t="n">
        <v>0.0117133</v>
      </c>
      <c r="B24" s="0" t="n">
        <v>0.0241448</v>
      </c>
      <c r="C24" s="0" t="n">
        <v>0.053284</v>
      </c>
      <c r="D24" s="0" t="n">
        <v>0.0937205</v>
      </c>
      <c r="E24" s="0" t="n">
        <v>0.087539</v>
      </c>
      <c r="F24" s="0" t="n">
        <v>0.0457207</v>
      </c>
      <c r="G24" s="0" t="n">
        <v>0.0395732</v>
      </c>
      <c r="H24" s="0" t="n">
        <v>0.0982942</v>
      </c>
      <c r="I24" s="0" t="n">
        <v>0.140221</v>
      </c>
      <c r="J24" s="0" t="n">
        <v>0.0948196</v>
      </c>
      <c r="K24" s="0" t="n">
        <v>0.127585</v>
      </c>
      <c r="L24" s="0" t="n">
        <v>0.131057</v>
      </c>
      <c r="M24" s="0" t="n">
        <v>0.108903</v>
      </c>
      <c r="N24" s="0" t="n">
        <v>0.137065</v>
      </c>
      <c r="O24" s="0" t="n">
        <v>0.138851</v>
      </c>
      <c r="P24" s="0" t="n">
        <v>0.158173</v>
      </c>
      <c r="Q24" s="0" t="n">
        <v>0.162983</v>
      </c>
      <c r="R24" s="0" t="n">
        <v>0.15291</v>
      </c>
      <c r="S24" s="0" t="n">
        <v>0.128457</v>
      </c>
      <c r="T24" s="0" t="n">
        <v>0.106884</v>
      </c>
      <c r="U24" s="0" t="n">
        <v>0.0839547</v>
      </c>
      <c r="V24" s="0" t="n">
        <v>0.0531534</v>
      </c>
      <c r="W24" s="0" t="n">
        <v>0.029508</v>
      </c>
      <c r="X24" s="0" t="n">
        <v>0.0159085</v>
      </c>
      <c r="Y24" s="0" t="n">
        <v>0.0130287</v>
      </c>
      <c r="Z24" s="0" t="n">
        <v>0.0134883</v>
      </c>
      <c r="AA24" s="0" t="n">
        <v>0.0218536</v>
      </c>
      <c r="AB24" s="0" t="n">
        <v>0.0581463</v>
      </c>
      <c r="AC24" s="0" t="n">
        <v>0.169917</v>
      </c>
      <c r="AD24" s="0" t="n">
        <v>0.552335</v>
      </c>
      <c r="AE24" s="0" t="n">
        <v>1.91812</v>
      </c>
      <c r="AF24" s="0" t="n">
        <v>19.8747</v>
      </c>
      <c r="AG24" s="0" t="n">
        <v>0.866175</v>
      </c>
      <c r="AH24" s="0" t="n">
        <v>8.77</v>
      </c>
      <c r="AI24" s="0" t="n">
        <v>-0.04155</v>
      </c>
      <c r="AJ24" s="0" t="n">
        <v>0.93564</v>
      </c>
      <c r="AK24" s="0" t="n">
        <v>0</v>
      </c>
      <c r="AL24" s="0" t="n">
        <v>23.34</v>
      </c>
      <c r="AM24" s="0" t="n">
        <v>23523</v>
      </c>
      <c r="AN24" s="0" t="n">
        <v>1601</v>
      </c>
      <c r="AO24" s="0" t="n">
        <v>0.932982</v>
      </c>
      <c r="AP24" s="0" t="n">
        <v>1.38739</v>
      </c>
    </row>
    <row r="25" customFormat="false" ht="12.75" hidden="false" customHeight="false" outlineLevel="0" collapsed="false">
      <c r="A25" s="0" t="n">
        <v>0.0112295</v>
      </c>
      <c r="B25" s="0" t="n">
        <v>0.0238236</v>
      </c>
      <c r="C25" s="0" t="n">
        <v>0.0540042</v>
      </c>
      <c r="D25" s="0" t="n">
        <v>0.0959291</v>
      </c>
      <c r="E25" s="0" t="n">
        <v>0.0875534</v>
      </c>
      <c r="F25" s="0" t="n">
        <v>0.0445744</v>
      </c>
      <c r="G25" s="0" t="n">
        <v>0.0395411</v>
      </c>
      <c r="H25" s="0" t="n">
        <v>0.100202</v>
      </c>
      <c r="I25" s="0" t="n">
        <v>0.134949</v>
      </c>
      <c r="J25" s="0" t="n">
        <v>0.0955573</v>
      </c>
      <c r="K25" s="0" t="n">
        <v>0.138643</v>
      </c>
      <c r="L25" s="0" t="n">
        <v>0.135458</v>
      </c>
      <c r="M25" s="0" t="n">
        <v>0.11582</v>
      </c>
      <c r="N25" s="0" t="n">
        <v>0.140342</v>
      </c>
      <c r="O25" s="0" t="n">
        <v>0.134253</v>
      </c>
      <c r="P25" s="0" t="n">
        <v>0.148732</v>
      </c>
      <c r="Q25" s="0" t="n">
        <v>0.14504</v>
      </c>
      <c r="R25" s="0" t="n">
        <v>0.142354</v>
      </c>
      <c r="S25" s="0" t="n">
        <v>0.134569</v>
      </c>
      <c r="T25" s="0" t="n">
        <v>0.135202</v>
      </c>
      <c r="U25" s="0" t="n">
        <v>0.142369</v>
      </c>
      <c r="V25" s="0" t="n">
        <v>0.132246</v>
      </c>
      <c r="W25" s="0" t="n">
        <v>0.107438</v>
      </c>
      <c r="X25" s="0" t="n">
        <v>0.0805858</v>
      </c>
      <c r="Y25" s="0" t="n">
        <v>0.0776062</v>
      </c>
      <c r="Z25" s="0" t="n">
        <v>0.0783035</v>
      </c>
      <c r="AA25" s="0" t="n">
        <v>0.107333</v>
      </c>
      <c r="AB25" s="0" t="n">
        <v>0.190319</v>
      </c>
      <c r="AC25" s="0" t="n">
        <v>0.37479</v>
      </c>
      <c r="AD25" s="0" t="n">
        <v>0.764996</v>
      </c>
      <c r="AE25" s="0" t="n">
        <v>2.02173</v>
      </c>
      <c r="AF25" s="0" t="n">
        <v>20.6662</v>
      </c>
      <c r="AG25" s="0" t="n">
        <v>0.856518</v>
      </c>
      <c r="AH25" s="0" t="n">
        <v>8.77</v>
      </c>
      <c r="AI25" s="0" t="n">
        <v>-0.04155</v>
      </c>
      <c r="AJ25" s="0" t="n">
        <v>0.93338</v>
      </c>
      <c r="AK25" s="0" t="n">
        <v>0</v>
      </c>
      <c r="AL25" s="0" t="n">
        <v>23.34</v>
      </c>
      <c r="AM25" s="0" t="n">
        <v>23523</v>
      </c>
      <c r="AN25" s="0" t="n">
        <v>1609</v>
      </c>
      <c r="AO25" s="0" t="n">
        <v>0.924814</v>
      </c>
      <c r="AP25" s="0" t="n">
        <v>1.56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