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0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965527</v>
      </c>
      <c r="AC1" s="0" t="n">
        <v>4.53064</v>
      </c>
      <c r="AD1" s="0" t="n">
        <v>30.5469</v>
      </c>
      <c r="AE1" s="0" t="n">
        <v>39.8895</v>
      </c>
      <c r="AF1" s="0" t="n">
        <v>90.0496</v>
      </c>
      <c r="AG1" s="0" t="n">
        <v>0.794117</v>
      </c>
      <c r="AH1" s="0" t="n">
        <v>8.77</v>
      </c>
      <c r="AI1" s="0" t="n">
        <v>-0.04155</v>
      </c>
      <c r="AJ1" s="0" t="n">
        <v>0.93451</v>
      </c>
      <c r="AK1" s="0" t="n">
        <v>0</v>
      </c>
      <c r="AL1" s="0" t="n">
        <v>23.15</v>
      </c>
      <c r="AM1" s="0" t="n">
        <v>23613</v>
      </c>
      <c r="AN1" s="0" t="n">
        <v>2508</v>
      </c>
      <c r="AO1" s="0" t="n">
        <v>0.856384</v>
      </c>
      <c r="AP1" s="0" t="n">
        <v>3.10073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51091</v>
      </c>
      <c r="AD2" s="0" t="n">
        <v>1.43635</v>
      </c>
      <c r="AE2" s="0" t="n">
        <v>9.93634</v>
      </c>
      <c r="AF2" s="0" t="n">
        <v>36.8101</v>
      </c>
      <c r="AG2" s="0" t="n">
        <v>0.897375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3.11</v>
      </c>
      <c r="AM2" s="0" t="n">
        <v>23613</v>
      </c>
      <c r="AN2" s="0" t="n">
        <v>2510</v>
      </c>
      <c r="AO2" s="0" t="n">
        <v>0.966569</v>
      </c>
      <c r="AP2" s="0" t="n">
        <v>0.680046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700479</v>
      </c>
      <c r="AD3" s="0" t="n">
        <v>1.75389</v>
      </c>
      <c r="AE3" s="0" t="n">
        <v>6.12466</v>
      </c>
      <c r="AF3" s="0" t="n">
        <v>27.318</v>
      </c>
      <c r="AG3" s="0" t="n">
        <v>0.884746</v>
      </c>
      <c r="AH3" s="0" t="n">
        <v>8.77</v>
      </c>
      <c r="AI3" s="0" t="n">
        <v>-0.04155</v>
      </c>
      <c r="AJ3" s="0" t="n">
        <v>0.9379</v>
      </c>
      <c r="AK3" s="0" t="n">
        <v>0</v>
      </c>
      <c r="AL3" s="0" t="n">
        <v>23.11</v>
      </c>
      <c r="AM3" s="0" t="n">
        <v>23613</v>
      </c>
      <c r="AN3" s="0" t="n">
        <v>2511</v>
      </c>
      <c r="AO3" s="0" t="n">
        <v>0.950671</v>
      </c>
      <c r="AP3" s="0" t="n">
        <v>1.01175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65038</v>
      </c>
      <c r="AD4" s="0" t="n">
        <v>1.63263</v>
      </c>
      <c r="AE4" s="0" t="n">
        <v>22.097</v>
      </c>
      <c r="AF4" s="0" t="n">
        <v>115.473</v>
      </c>
      <c r="AG4" s="0" t="n">
        <v>0.82086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3.15</v>
      </c>
      <c r="AM4" s="0" t="n">
        <v>23613</v>
      </c>
      <c r="AN4" s="0" t="n">
        <v>2513</v>
      </c>
      <c r="AO4" s="0" t="n">
        <v>0.880963</v>
      </c>
      <c r="AP4" s="0" t="n">
        <v>2.53479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43693</v>
      </c>
      <c r="AB5" s="0" t="n">
        <v>0.845737</v>
      </c>
      <c r="AC5" s="0" t="n">
        <v>21.6488</v>
      </c>
      <c r="AD5" s="0" t="n">
        <v>66.7133</v>
      </c>
      <c r="AE5" s="0" t="n">
        <v>47.236</v>
      </c>
      <c r="AF5" s="0" t="n">
        <v>50.9258</v>
      </c>
      <c r="AG5" s="0" t="n">
        <v>0.667088</v>
      </c>
      <c r="AH5" s="0" t="n">
        <v>8.77</v>
      </c>
      <c r="AI5" s="0" t="n">
        <v>-0.04155</v>
      </c>
      <c r="AJ5" s="0" t="n">
        <v>0.9379</v>
      </c>
      <c r="AK5" s="0" t="n">
        <v>0</v>
      </c>
      <c r="AL5" s="0" t="n">
        <v>23.11</v>
      </c>
      <c r="AM5" s="0" t="n">
        <v>23613</v>
      </c>
      <c r="AN5" s="0" t="n">
        <v>2514</v>
      </c>
      <c r="AO5" s="0" t="n">
        <v>0.716794</v>
      </c>
      <c r="AP5" s="0" t="n">
        <v>6.65932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9887</v>
      </c>
      <c r="AC6" s="0" t="n">
        <v>0.237143</v>
      </c>
      <c r="AD6" s="0" t="n">
        <v>5.41126</v>
      </c>
      <c r="AE6" s="0" t="n">
        <v>16.2967</v>
      </c>
      <c r="AF6" s="0" t="n">
        <v>84.4431</v>
      </c>
      <c r="AG6" s="0" t="n">
        <v>0.813432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3.11</v>
      </c>
      <c r="AM6" s="0" t="n">
        <v>23613</v>
      </c>
      <c r="AN6" s="0" t="n">
        <v>2515</v>
      </c>
      <c r="AO6" s="0" t="n">
        <v>0.874042</v>
      </c>
      <c r="AP6" s="0" t="n">
        <v>2.69253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03972</v>
      </c>
      <c r="I7" s="0" t="n">
        <v>0.00667099</v>
      </c>
      <c r="J7" s="0" t="n">
        <v>0.00542453</v>
      </c>
      <c r="K7" s="0" t="n">
        <v>0.00716417</v>
      </c>
      <c r="L7" s="0" t="n">
        <v>0.00580871</v>
      </c>
      <c r="M7" s="0" t="n">
        <v>0.0038061</v>
      </c>
      <c r="N7" s="0" t="n">
        <v>0.0025891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5669</v>
      </c>
      <c r="AD7" s="0" t="n">
        <v>0.222435</v>
      </c>
      <c r="AE7" s="0" t="n">
        <v>1.40147</v>
      </c>
      <c r="AF7" s="0" t="n">
        <v>13.9466</v>
      </c>
      <c r="AG7" s="0" t="n">
        <v>0.899603</v>
      </c>
      <c r="AH7" s="0" t="n">
        <v>8.77</v>
      </c>
      <c r="AI7" s="0" t="n">
        <v>-0.04155</v>
      </c>
      <c r="AJ7" s="0" t="n">
        <v>0.93903</v>
      </c>
      <c r="AK7" s="0" t="n">
        <v>0</v>
      </c>
      <c r="AL7" s="0" t="n">
        <v>23.11</v>
      </c>
      <c r="AM7" s="0" t="n">
        <v>23613</v>
      </c>
      <c r="AN7" s="0" t="n">
        <v>2517</v>
      </c>
      <c r="AO7" s="0" t="n">
        <v>0.965472</v>
      </c>
      <c r="AP7" s="0" t="n">
        <v>0.702772</v>
      </c>
      <c r="AR7" s="0" t="n">
        <f aca="false">IF(SUM(A7:AF7)&gt;0,SUM(A7:S7),"over range")</f>
        <v>0.03450338</v>
      </c>
      <c r="AS7" s="0" t="n">
        <v>0.0345033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321071</v>
      </c>
      <c r="AB8" s="0" t="n">
        <v>0.546113</v>
      </c>
      <c r="AC8" s="0" t="n">
        <v>15.4549</v>
      </c>
      <c r="AD8" s="0" t="n">
        <v>48.3808</v>
      </c>
      <c r="AE8" s="0" t="n">
        <v>24.4472</v>
      </c>
      <c r="AF8" s="0" t="n">
        <v>31.8657</v>
      </c>
      <c r="AG8" s="0" t="n">
        <v>0.73246</v>
      </c>
      <c r="AH8" s="0" t="n">
        <v>8.77</v>
      </c>
      <c r="AI8" s="0" t="n">
        <v>-0.04155</v>
      </c>
      <c r="AJ8" s="0" t="n">
        <v>0.93564</v>
      </c>
      <c r="AK8" s="0" t="n">
        <v>0</v>
      </c>
      <c r="AL8" s="0" t="n">
        <v>23.15</v>
      </c>
      <c r="AM8" s="0" t="n">
        <v>23613</v>
      </c>
      <c r="AN8" s="0" t="n">
        <v>2525</v>
      </c>
      <c r="AO8" s="0" t="n">
        <v>0.788938</v>
      </c>
      <c r="AP8" s="0" t="n">
        <v>4.74135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23552</v>
      </c>
      <c r="K9" s="0" t="n">
        <v>0.00216264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56154</v>
      </c>
      <c r="AD9" s="0" t="n">
        <v>0.239299</v>
      </c>
      <c r="AE9" s="0" t="n">
        <v>2.1242</v>
      </c>
      <c r="AF9" s="0" t="n">
        <v>18.8765</v>
      </c>
      <c r="AG9" s="0" t="n">
        <v>0.907775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3.11</v>
      </c>
      <c r="AM9" s="0" t="n">
        <v>23613</v>
      </c>
      <c r="AN9" s="0" t="n">
        <v>2526</v>
      </c>
      <c r="AO9" s="0" t="n">
        <v>0.975415</v>
      </c>
      <c r="AP9" s="0" t="n">
        <v>0.497842</v>
      </c>
      <c r="AR9" s="0" t="n">
        <f aca="false">IF(SUM(A9:AF9)&gt;0,SUM(A9:S9),"over range")</f>
        <v>0.00451784</v>
      </c>
      <c r="AS9" s="0" t="n">
        <v>0.0045178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54371</v>
      </c>
      <c r="AD10" s="0" t="n">
        <v>0.575596</v>
      </c>
      <c r="AE10" s="0" t="n">
        <v>5.85877</v>
      </c>
      <c r="AF10" s="0" t="n">
        <v>57.692</v>
      </c>
      <c r="AG10" s="0" t="n">
        <v>0.879546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3.15</v>
      </c>
      <c r="AM10" s="0" t="n">
        <v>23613</v>
      </c>
      <c r="AN10" s="0" t="n">
        <v>2528</v>
      </c>
      <c r="AO10" s="0" t="n">
        <v>0.945083</v>
      </c>
      <c r="AP10" s="0" t="n">
        <v>1.12965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06684</v>
      </c>
      <c r="I11" s="0" t="n">
        <v>0.00184996</v>
      </c>
      <c r="J11" s="0" t="n">
        <v>0.00951108</v>
      </c>
      <c r="K11" s="0" t="n">
        <v>0.00833315</v>
      </c>
      <c r="L11" s="0" t="n">
        <v>0.00161111</v>
      </c>
      <c r="M11" s="0" t="n">
        <v>0.00122653</v>
      </c>
      <c r="N11" s="0" t="n">
        <v>0</v>
      </c>
      <c r="O11" s="0" t="n">
        <v>0.0010664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59631</v>
      </c>
      <c r="AD11" s="0" t="n">
        <v>0.170822</v>
      </c>
      <c r="AE11" s="0" t="n">
        <v>1.3321</v>
      </c>
      <c r="AF11" s="0" t="n">
        <v>11.2952</v>
      </c>
      <c r="AG11" s="0" t="n">
        <v>0.910746</v>
      </c>
      <c r="AH11" s="0" t="n">
        <v>8.77</v>
      </c>
      <c r="AI11" s="0" t="n">
        <v>-0.04155</v>
      </c>
      <c r="AJ11" s="0" t="n">
        <v>0.93903</v>
      </c>
      <c r="AK11" s="0" t="n">
        <v>0</v>
      </c>
      <c r="AL11" s="0" t="n">
        <v>23.11</v>
      </c>
      <c r="AM11" s="0" t="n">
        <v>23613</v>
      </c>
      <c r="AN11" s="0" t="n">
        <v>2529</v>
      </c>
      <c r="AO11" s="0" t="n">
        <v>0.97743</v>
      </c>
      <c r="AP11" s="0" t="n">
        <v>0.456565</v>
      </c>
      <c r="AR11" s="0" t="n">
        <f aca="false">IF(SUM(A11:AF11)&gt;0,SUM(A11:S11),"over range")</f>
        <v>0.02466508</v>
      </c>
      <c r="AS11" s="0" t="n">
        <v>0.0246650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173</v>
      </c>
      <c r="AD12" s="0" t="n">
        <v>0.422835</v>
      </c>
      <c r="AE12" s="0" t="n">
        <v>3.2465</v>
      </c>
      <c r="AF12" s="0" t="n">
        <v>24.9068</v>
      </c>
      <c r="AG12" s="0" t="n">
        <v>0.902575</v>
      </c>
      <c r="AH12" s="0" t="n">
        <v>8.77</v>
      </c>
      <c r="AI12" s="0" t="n">
        <v>-0.04155</v>
      </c>
      <c r="AJ12" s="0" t="n">
        <v>0.93903</v>
      </c>
      <c r="AK12" s="0" t="n">
        <v>0</v>
      </c>
      <c r="AL12" s="0" t="n">
        <v>23.11</v>
      </c>
      <c r="AM12" s="0" t="n">
        <v>23613</v>
      </c>
      <c r="AN12" s="0" t="n">
        <v>2531</v>
      </c>
      <c r="AO12" s="0" t="n">
        <v>0.968661</v>
      </c>
      <c r="AP12" s="0" t="n">
        <v>0.63682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61057</v>
      </c>
      <c r="AD13" s="0" t="n">
        <v>0.503093</v>
      </c>
      <c r="AE13" s="0" t="n">
        <v>4.11789</v>
      </c>
      <c r="AF13" s="0" t="n">
        <v>35.5436</v>
      </c>
      <c r="AG13" s="0" t="n">
        <v>0.863946</v>
      </c>
      <c r="AH13" s="0" t="n">
        <v>8.77</v>
      </c>
      <c r="AI13" s="0" t="n">
        <v>-0.04155</v>
      </c>
      <c r="AJ13" s="0" t="n">
        <v>0.93677</v>
      </c>
      <c r="AK13" s="0" t="n">
        <v>0</v>
      </c>
      <c r="AL13" s="0" t="n">
        <v>23.11</v>
      </c>
      <c r="AM13" s="0" t="n">
        <v>23613</v>
      </c>
      <c r="AN13" s="0" t="n">
        <v>2539</v>
      </c>
      <c r="AO13" s="0" t="n">
        <v>0.92944</v>
      </c>
      <c r="AP13" s="0" t="n">
        <v>1.46345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32019</v>
      </c>
      <c r="H14" s="0" t="n">
        <v>0.0039334</v>
      </c>
      <c r="I14" s="0" t="n">
        <v>0.00679363</v>
      </c>
      <c r="J14" s="0" t="n">
        <v>0.00497714</v>
      </c>
      <c r="K14" s="0" t="n">
        <v>0.00592949</v>
      </c>
      <c r="L14" s="0" t="n">
        <v>0.00410799</v>
      </c>
      <c r="M14" s="0" t="n">
        <v>0.00243209</v>
      </c>
      <c r="N14" s="0" t="n">
        <v>0.00152104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77506</v>
      </c>
      <c r="AE14" s="0" t="n">
        <v>0.693821</v>
      </c>
      <c r="AF14" s="0" t="n">
        <v>11.3184</v>
      </c>
      <c r="AG14" s="0" t="n">
        <v>0.904061</v>
      </c>
      <c r="AH14" s="0" t="n">
        <v>8.77</v>
      </c>
      <c r="AI14" s="0" t="n">
        <v>-0.04155</v>
      </c>
      <c r="AJ14" s="0" t="n">
        <v>0.9379</v>
      </c>
      <c r="AK14" s="0" t="n">
        <v>0</v>
      </c>
      <c r="AL14" s="0" t="n">
        <v>23.11</v>
      </c>
      <c r="AM14" s="0" t="n">
        <v>23613</v>
      </c>
      <c r="AN14" s="0" t="n">
        <v>2540</v>
      </c>
      <c r="AO14" s="0" t="n">
        <v>0.971424</v>
      </c>
      <c r="AP14" s="0" t="n">
        <v>0.579843</v>
      </c>
      <c r="AR14" s="0" t="n">
        <f aca="false">IF(SUM(A14:AF14)&gt;0,SUM(A14:S14),"over range")</f>
        <v>0.03101497</v>
      </c>
      <c r="AS14" s="0" t="n">
        <v>0.0310149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04975</v>
      </c>
      <c r="AC15" s="0" t="n">
        <v>0.262493</v>
      </c>
      <c r="AD15" s="0" t="n">
        <v>5.94129</v>
      </c>
      <c r="AE15" s="0" t="n">
        <v>35.0329</v>
      </c>
      <c r="AF15" s="0" t="n">
        <v>72.7307</v>
      </c>
      <c r="AG15" s="0" t="n">
        <v>0.794117</v>
      </c>
      <c r="AH15" s="0" t="n">
        <v>8.77</v>
      </c>
      <c r="AI15" s="0" t="n">
        <v>-0.04155</v>
      </c>
      <c r="AJ15" s="0" t="n">
        <v>0.93903</v>
      </c>
      <c r="AK15" s="0" t="n">
        <v>0</v>
      </c>
      <c r="AL15" s="0" t="n">
        <v>23.11</v>
      </c>
      <c r="AM15" s="0" t="n">
        <v>23613</v>
      </c>
      <c r="AN15" s="0" t="n">
        <v>2541</v>
      </c>
      <c r="AO15" s="0" t="n">
        <v>0.852262</v>
      </c>
      <c r="AP15" s="0" t="n">
        <v>3.19723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66047</v>
      </c>
      <c r="AD16" s="0" t="n">
        <v>0.330482</v>
      </c>
      <c r="AE16" s="0" t="n">
        <v>3.64603</v>
      </c>
      <c r="AF16" s="0" t="n">
        <v>24.2116</v>
      </c>
      <c r="AG16" s="0" t="n">
        <v>0.889946</v>
      </c>
      <c r="AH16" s="0" t="n">
        <v>8.77</v>
      </c>
      <c r="AI16" s="0" t="n">
        <v>-0.04155</v>
      </c>
      <c r="AJ16" s="0" t="n">
        <v>0.93903</v>
      </c>
      <c r="AK16" s="0" t="n">
        <v>0</v>
      </c>
      <c r="AL16" s="0" t="n">
        <v>23.15</v>
      </c>
      <c r="AM16" s="0" t="n">
        <v>23613</v>
      </c>
      <c r="AN16" s="0" t="n">
        <v>2543</v>
      </c>
      <c r="AO16" s="0" t="n">
        <v>0.955107</v>
      </c>
      <c r="AP16" s="0" t="n">
        <v>0.918631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407401</v>
      </c>
      <c r="AE17" s="0" t="n">
        <v>1.1507</v>
      </c>
      <c r="AF17" s="0" t="n">
        <v>25.7379</v>
      </c>
      <c r="AG17" s="0" t="n">
        <v>0.904803</v>
      </c>
      <c r="AH17" s="0" t="n">
        <v>8.77</v>
      </c>
      <c r="AI17" s="0" t="n">
        <v>-0.04155</v>
      </c>
      <c r="AJ17" s="0" t="n">
        <v>0.94016</v>
      </c>
      <c r="AK17" s="0" t="n">
        <v>0</v>
      </c>
      <c r="AL17" s="0" t="n">
        <v>23.11</v>
      </c>
      <c r="AM17" s="0" t="n">
        <v>23613</v>
      </c>
      <c r="AN17" s="0" t="n">
        <v>2544</v>
      </c>
      <c r="AO17" s="0" t="n">
        <v>0.969885</v>
      </c>
      <c r="AP17" s="0" t="n">
        <v>0.611551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28312</v>
      </c>
      <c r="J18" s="0" t="n">
        <v>0.00714312</v>
      </c>
      <c r="K18" s="0" t="n">
        <v>0.0031099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06678</v>
      </c>
      <c r="AD18" s="0" t="n">
        <v>0.141769</v>
      </c>
      <c r="AE18" s="0" t="n">
        <v>1.86607</v>
      </c>
      <c r="AF18" s="0" t="n">
        <v>13.3425</v>
      </c>
      <c r="AG18" s="0" t="n">
        <v>0.910003</v>
      </c>
      <c r="AH18" s="0" t="n">
        <v>8.77</v>
      </c>
      <c r="AI18" s="0" t="n">
        <v>-0.04155</v>
      </c>
      <c r="AJ18" s="0" t="n">
        <v>0.94016</v>
      </c>
      <c r="AK18" s="0" t="n">
        <v>0</v>
      </c>
      <c r="AL18" s="0" t="n">
        <v>23.11</v>
      </c>
      <c r="AM18" s="0" t="n">
        <v>23613</v>
      </c>
      <c r="AN18" s="0" t="n">
        <v>2546</v>
      </c>
      <c r="AO18" s="0" t="n">
        <v>0.975459</v>
      </c>
      <c r="AP18" s="0" t="n">
        <v>0.496937</v>
      </c>
      <c r="AR18" s="0" t="n">
        <f aca="false">IF(SUM(A18:AF18)&gt;0,SUM(A18:S18),"over range")</f>
        <v>0.0115362</v>
      </c>
      <c r="AS18" s="0" t="n">
        <v>0.011536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5669</v>
      </c>
      <c r="H19" s="0" t="n">
        <v>0</v>
      </c>
      <c r="I19" s="0" t="n">
        <v>0</v>
      </c>
      <c r="J19" s="0" t="n">
        <v>0.00831033</v>
      </c>
      <c r="K19" s="0" t="n">
        <v>0.0038589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85497</v>
      </c>
      <c r="AD19" s="0" t="n">
        <v>0.283076</v>
      </c>
      <c r="AE19" s="0" t="n">
        <v>1.5462</v>
      </c>
      <c r="AF19" s="0" t="n">
        <v>7.5997</v>
      </c>
      <c r="AG19" s="0" t="n">
        <v>0.930061</v>
      </c>
      <c r="AH19" s="0" t="n">
        <v>8.77</v>
      </c>
      <c r="AI19" s="0" t="n">
        <v>-0.04155</v>
      </c>
      <c r="AJ19" s="0" t="n">
        <v>0.93903</v>
      </c>
      <c r="AK19" s="0" t="n">
        <v>0</v>
      </c>
      <c r="AL19" s="0" t="n">
        <v>23.11</v>
      </c>
      <c r="AM19" s="0" t="n">
        <v>23613</v>
      </c>
      <c r="AN19" s="0" t="n">
        <v>2547</v>
      </c>
      <c r="AO19" s="0" t="n">
        <v>0.998159</v>
      </c>
      <c r="AP19" s="0" t="n">
        <v>0.0368558</v>
      </c>
      <c r="AR19" s="0" t="n">
        <f aca="false">IF(SUM(A19:AF19)&gt;0,SUM(A19:S19),"over range")</f>
        <v>0.01473615</v>
      </c>
      <c r="AS19" s="0" t="n">
        <v>0.0147361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353787</v>
      </c>
      <c r="I20" s="0" t="n">
        <v>0.00683034</v>
      </c>
      <c r="J20" s="0" t="n">
        <v>0.0048839</v>
      </c>
      <c r="K20" s="0" t="n">
        <v>0.00507866</v>
      </c>
      <c r="L20" s="0" t="n">
        <v>0.00283525</v>
      </c>
      <c r="M20" s="0" t="n">
        <v>0.00113612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1329</v>
      </c>
      <c r="AD20" s="0" t="n">
        <v>0.0459056</v>
      </c>
      <c r="AE20" s="0" t="n">
        <v>0.793892</v>
      </c>
      <c r="AF20" s="0" t="n">
        <v>15.3394</v>
      </c>
      <c r="AG20" s="0" t="n">
        <v>0.885489</v>
      </c>
      <c r="AH20" s="0" t="n">
        <v>8.77</v>
      </c>
      <c r="AI20" s="0" t="n">
        <v>-0.04155</v>
      </c>
      <c r="AJ20" s="0" t="n">
        <v>0.94016</v>
      </c>
      <c r="AK20" s="0" t="n">
        <v>0</v>
      </c>
      <c r="AL20" s="0" t="n">
        <v>23.11</v>
      </c>
      <c r="AM20" s="0" t="n">
        <v>23613</v>
      </c>
      <c r="AN20" s="0" t="n">
        <v>2549</v>
      </c>
      <c r="AO20" s="0" t="n">
        <v>0.949182</v>
      </c>
      <c r="AP20" s="0" t="n">
        <v>1.0431</v>
      </c>
      <c r="AR20" s="0" t="n">
        <f aca="false">IF(SUM(A20:AF20)&gt;0,SUM(A20:S20),"over range")</f>
        <v>0.02430214</v>
      </c>
      <c r="AS20" s="0" t="n">
        <v>0.0243021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20166</v>
      </c>
      <c r="G21" s="0" t="n">
        <v>0.00370929</v>
      </c>
      <c r="H21" s="0" t="n">
        <v>0.00135482</v>
      </c>
      <c r="I21" s="0" t="n">
        <v>0.00143045</v>
      </c>
      <c r="J21" s="0" t="n">
        <v>0.00900544</v>
      </c>
      <c r="K21" s="0" t="n">
        <v>0.00661339</v>
      </c>
      <c r="L21" s="0" t="n">
        <v>0.00151561</v>
      </c>
      <c r="M21" s="0" t="n">
        <v>0.00176223</v>
      </c>
      <c r="N21" s="0" t="n">
        <v>0.00157749</v>
      </c>
      <c r="O21" s="0" t="n">
        <v>0.00373054</v>
      </c>
      <c r="P21" s="0" t="n">
        <v>0.00732419</v>
      </c>
      <c r="Q21" s="0" t="n">
        <v>0.0018516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66038</v>
      </c>
      <c r="AE21" s="0" t="n">
        <v>1.23387</v>
      </c>
      <c r="AF21" s="0" t="n">
        <v>9.21863</v>
      </c>
      <c r="AG21" s="0" t="n">
        <v>0.907032</v>
      </c>
      <c r="AH21" s="0" t="n">
        <v>8.77</v>
      </c>
      <c r="AI21" s="0" t="n">
        <v>-0.04155</v>
      </c>
      <c r="AJ21" s="0" t="n">
        <v>0.9379</v>
      </c>
      <c r="AK21" s="0" t="n">
        <v>0</v>
      </c>
      <c r="AL21" s="0" t="n">
        <v>23.11</v>
      </c>
      <c r="AM21" s="0" t="n">
        <v>23613</v>
      </c>
      <c r="AN21" s="0" t="n">
        <v>2557</v>
      </c>
      <c r="AO21" s="0" t="n">
        <v>0.974617</v>
      </c>
      <c r="AP21" s="0" t="n">
        <v>0.51421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549804</v>
      </c>
      <c r="AD22" s="0" t="n">
        <v>0.526216</v>
      </c>
      <c r="AE22" s="0" t="n">
        <v>3.01876</v>
      </c>
      <c r="AF22" s="0" t="n">
        <v>13.003</v>
      </c>
      <c r="AG22" s="0" t="n">
        <v>0.934518</v>
      </c>
      <c r="AH22" s="0" t="n">
        <v>8.77</v>
      </c>
      <c r="AI22" s="0" t="n">
        <v>-0.04155</v>
      </c>
      <c r="AJ22" s="0" t="n">
        <v>0.93903</v>
      </c>
      <c r="AK22" s="0" t="n">
        <v>0</v>
      </c>
      <c r="AL22" s="0" t="n">
        <v>23.11</v>
      </c>
      <c r="AM22" s="0" t="n">
        <v>23613</v>
      </c>
      <c r="AN22" s="0" t="n">
        <v>2558</v>
      </c>
      <c r="AO22" s="0" t="n">
        <v>1.00294</v>
      </c>
      <c r="AP22" s="0" t="n">
        <v>-0.058761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321476</v>
      </c>
      <c r="I23" s="0" t="n">
        <v>0.00664834</v>
      </c>
      <c r="J23" s="0" t="n">
        <v>0.00534578</v>
      </c>
      <c r="K23" s="0" t="n">
        <v>0.00720186</v>
      </c>
      <c r="L23" s="0" t="n">
        <v>0.0063313</v>
      </c>
      <c r="M23" s="0" t="n">
        <v>0.00433878</v>
      </c>
      <c r="N23" s="0" t="n">
        <v>0.00285401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62799</v>
      </c>
      <c r="AE23" s="0" t="n">
        <v>0.733007</v>
      </c>
      <c r="AF23" s="0" t="n">
        <v>13.4781</v>
      </c>
      <c r="AG23" s="0" t="n">
        <v>0.904803</v>
      </c>
      <c r="AH23" s="0" t="n">
        <v>8.77</v>
      </c>
      <c r="AI23" s="0" t="n">
        <v>-0.04155</v>
      </c>
      <c r="AJ23" s="0" t="n">
        <v>0.93903</v>
      </c>
      <c r="AK23" s="0" t="n">
        <v>0</v>
      </c>
      <c r="AL23" s="0" t="n">
        <v>23.11</v>
      </c>
      <c r="AM23" s="0" t="n">
        <v>23613</v>
      </c>
      <c r="AN23" s="0" t="n">
        <v>2559</v>
      </c>
      <c r="AO23" s="0" t="n">
        <v>0.971052</v>
      </c>
      <c r="AP23" s="0" t="n">
        <v>0.58749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40764</v>
      </c>
      <c r="K24" s="0" t="n">
        <v>0.00136037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9979</v>
      </c>
      <c r="AD24" s="0" t="n">
        <v>0.22369</v>
      </c>
      <c r="AE24" s="0" t="n">
        <v>2.40265</v>
      </c>
      <c r="AF24" s="0" t="n">
        <v>24.9179</v>
      </c>
      <c r="AG24" s="0" t="n">
        <v>0.882518</v>
      </c>
      <c r="AH24" s="0" t="n">
        <v>8.77</v>
      </c>
      <c r="AI24" s="0" t="n">
        <v>-0.04155</v>
      </c>
      <c r="AJ24" s="0" t="n">
        <v>0.94016</v>
      </c>
      <c r="AK24" s="0" t="n">
        <v>0</v>
      </c>
      <c r="AL24" s="0" t="n">
        <v>23.11</v>
      </c>
      <c r="AM24" s="0" t="n">
        <v>23613</v>
      </c>
      <c r="AN24" s="0" t="n">
        <v>2601</v>
      </c>
      <c r="AO24" s="0" t="n">
        <v>0.945996</v>
      </c>
      <c r="AP24" s="0" t="n">
        <v>1.1103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353711</v>
      </c>
      <c r="H25" s="0" t="n">
        <v>0.00133516</v>
      </c>
      <c r="I25" s="0" t="n">
        <v>0.001255</v>
      </c>
      <c r="J25" s="0" t="n">
        <v>0.00620214</v>
      </c>
      <c r="K25" s="0" t="n">
        <v>0.00304378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00138185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161565</v>
      </c>
      <c r="AE25" s="0" t="n">
        <v>2.32921</v>
      </c>
      <c r="AF25" s="0" t="n">
        <v>7.98166</v>
      </c>
      <c r="AG25" s="0" t="n">
        <v>0.914461</v>
      </c>
      <c r="AH25" s="0" t="n">
        <v>8.77</v>
      </c>
      <c r="AI25" s="0" t="n">
        <v>-0.04155</v>
      </c>
      <c r="AJ25" s="0" t="n">
        <v>0.93677</v>
      </c>
      <c r="AK25" s="0" t="n">
        <v>0</v>
      </c>
      <c r="AL25" s="0" t="n">
        <v>23.15</v>
      </c>
      <c r="AM25" s="0" t="n">
        <v>23613</v>
      </c>
      <c r="AN25" s="0" t="n">
        <v>2610</v>
      </c>
      <c r="AO25" s="0" t="n">
        <v>0.983784</v>
      </c>
      <c r="AP25" s="0" t="n">
        <v>0.32697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00193016</v>
      </c>
      <c r="H26" s="0" t="n">
        <v>0.00110227</v>
      </c>
      <c r="I26" s="0" t="n">
        <v>0.00135247</v>
      </c>
      <c r="J26" s="0" t="n">
        <v>0.00860616</v>
      </c>
      <c r="K26" s="0" t="n">
        <v>0.0048933</v>
      </c>
      <c r="L26" s="0" t="n">
        <v>0</v>
      </c>
      <c r="M26" s="0" t="n">
        <v>0</v>
      </c>
      <c r="N26" s="0" t="n">
        <v>0</v>
      </c>
      <c r="O26" s="0" t="n">
        <v>0.00108751</v>
      </c>
      <c r="P26" s="0" t="n">
        <v>0.00211755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29626</v>
      </c>
      <c r="AD26" s="0" t="n">
        <v>0.222068</v>
      </c>
      <c r="AE26" s="0" t="n">
        <v>2.60774</v>
      </c>
      <c r="AF26" s="0" t="n">
        <v>9.09362</v>
      </c>
      <c r="AG26" s="0" t="n">
        <v>0.912232</v>
      </c>
      <c r="AH26" s="0" t="n">
        <v>8.77</v>
      </c>
      <c r="AI26" s="0" t="n">
        <v>-0.04155</v>
      </c>
      <c r="AJ26" s="0" t="n">
        <v>0.93903</v>
      </c>
      <c r="AK26" s="0" t="n">
        <v>0</v>
      </c>
      <c r="AL26" s="0" t="n">
        <v>23.11</v>
      </c>
      <c r="AM26" s="0" t="n">
        <v>23613</v>
      </c>
      <c r="AN26" s="0" t="n">
        <v>2611</v>
      </c>
      <c r="AO26" s="0" t="n">
        <v>0.979025</v>
      </c>
      <c r="AP26" s="0" t="n">
        <v>0.423965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.0021946</v>
      </c>
      <c r="I27" s="0" t="n">
        <v>0.00512959</v>
      </c>
      <c r="J27" s="0" t="n">
        <v>0.00404783</v>
      </c>
      <c r="K27" s="0" t="n">
        <v>0.00448904</v>
      </c>
      <c r="L27" s="0" t="n">
        <v>0.00266146</v>
      </c>
      <c r="M27" s="0" t="n">
        <v>0.00110014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247066</v>
      </c>
      <c r="AD27" s="0" t="n">
        <v>0.07121</v>
      </c>
      <c r="AE27" s="0" t="n">
        <v>0.766317</v>
      </c>
      <c r="AF27" s="0" t="n">
        <v>13.1226</v>
      </c>
      <c r="AG27" s="0" t="n">
        <v>0.913718</v>
      </c>
      <c r="AH27" s="0" t="n">
        <v>8.77</v>
      </c>
      <c r="AI27" s="0" t="n">
        <v>-0.04155</v>
      </c>
      <c r="AJ27" s="0" t="n">
        <v>0.93903</v>
      </c>
      <c r="AK27" s="0" t="n">
        <v>0</v>
      </c>
      <c r="AL27" s="0" t="n">
        <v>23.11</v>
      </c>
      <c r="AM27" s="0" t="n">
        <v>23613</v>
      </c>
      <c r="AN27" s="0" t="n">
        <v>2612</v>
      </c>
      <c r="AO27" s="0" t="n">
        <v>0.980619</v>
      </c>
      <c r="AP27" s="0" t="n">
        <v>0.391418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00136987</v>
      </c>
      <c r="H28" s="0" t="n">
        <v>0.00448183</v>
      </c>
      <c r="I28" s="0" t="n">
        <v>0.00823682</v>
      </c>
      <c r="J28" s="0" t="n">
        <v>0.00616201</v>
      </c>
      <c r="K28" s="0" t="n">
        <v>0.007254</v>
      </c>
      <c r="L28" s="0" t="n">
        <v>0.00531726</v>
      </c>
      <c r="M28" s="0" t="n">
        <v>0.00328166</v>
      </c>
      <c r="N28" s="0" t="n">
        <v>0.00221604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106891</v>
      </c>
      <c r="AC28" s="0" t="n">
        <v>0.234987</v>
      </c>
      <c r="AD28" s="0" t="n">
        <v>1.16305</v>
      </c>
      <c r="AE28" s="0" t="n">
        <v>2.73506</v>
      </c>
      <c r="AF28" s="0" t="n">
        <v>13.7046</v>
      </c>
      <c r="AG28" s="0" t="n">
        <v>0.868403</v>
      </c>
      <c r="AH28" s="0" t="n">
        <v>8.77</v>
      </c>
      <c r="AI28" s="0" t="n">
        <v>-0.04155</v>
      </c>
      <c r="AJ28" s="0" t="n">
        <v>0.93903</v>
      </c>
      <c r="AK28" s="0" t="n">
        <v>0</v>
      </c>
      <c r="AL28" s="0" t="n">
        <v>23.11</v>
      </c>
      <c r="AM28" s="0" t="n">
        <v>23613</v>
      </c>
      <c r="AN28" s="0" t="n">
        <v>2614</v>
      </c>
      <c r="AO28" s="0" t="n">
        <v>0.931987</v>
      </c>
      <c r="AP28" s="0" t="n">
        <v>1.40873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.00141202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91046</v>
      </c>
      <c r="AD29" s="0" t="n">
        <v>0.404054</v>
      </c>
      <c r="AE29" s="0" t="n">
        <v>2.52141</v>
      </c>
      <c r="AF29" s="0" t="n">
        <v>23.1652</v>
      </c>
      <c r="AG29" s="0" t="n">
        <v>0.893661</v>
      </c>
      <c r="AH29" s="0" t="n">
        <v>8.77</v>
      </c>
      <c r="AI29" s="0" t="n">
        <v>-0.04155</v>
      </c>
      <c r="AJ29" s="0" t="n">
        <v>0.94016</v>
      </c>
      <c r="AK29" s="0" t="n">
        <v>0</v>
      </c>
      <c r="AL29" s="0" t="n">
        <v>23.11</v>
      </c>
      <c r="AM29" s="0" t="n">
        <v>23613</v>
      </c>
      <c r="AN29" s="0" t="n">
        <v>2615</v>
      </c>
      <c r="AO29" s="0" t="n">
        <v>0.957941</v>
      </c>
      <c r="AP29" s="0" t="n">
        <v>0.859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