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001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62324</v>
      </c>
      <c r="AC1" s="0" t="n">
        <v>0.315409</v>
      </c>
      <c r="AD1" s="0" t="n">
        <v>5.8094</v>
      </c>
      <c r="AE1" s="0" t="n">
        <v>11.6913</v>
      </c>
      <c r="AF1" s="0" t="n">
        <v>54.6659</v>
      </c>
      <c r="AG1" s="0" t="n">
        <v>0.86246</v>
      </c>
      <c r="AH1" s="0" t="n">
        <v>8.77</v>
      </c>
      <c r="AI1" s="0" t="n">
        <v>-0.04155</v>
      </c>
      <c r="AJ1" s="0" t="n">
        <v>0.93225</v>
      </c>
      <c r="AK1" s="0" t="n">
        <v>0</v>
      </c>
      <c r="AL1" s="0" t="n">
        <v>22.73</v>
      </c>
      <c r="AM1" s="0" t="n">
        <v>23613</v>
      </c>
      <c r="AN1" s="0" t="n">
        <v>1856</v>
      </c>
      <c r="AO1" s="0" t="n">
        <v>0.932341</v>
      </c>
      <c r="AP1" s="0" t="n">
        <v>1.40114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56488</v>
      </c>
      <c r="AD2" s="0" t="n">
        <v>0.807784</v>
      </c>
      <c r="AE2" s="0" t="n">
        <v>5.96097</v>
      </c>
      <c r="AF2" s="0" t="n">
        <v>61.5376</v>
      </c>
      <c r="AG2" s="0" t="n">
        <v>0.852803</v>
      </c>
      <c r="AH2" s="0" t="n">
        <v>8.77</v>
      </c>
      <c r="AI2" s="0" t="n">
        <v>-0.04155</v>
      </c>
      <c r="AJ2" s="0" t="n">
        <v>0.93564</v>
      </c>
      <c r="AK2" s="0" t="n">
        <v>0</v>
      </c>
      <c r="AL2" s="0" t="n">
        <v>22.73</v>
      </c>
      <c r="AM2" s="0" t="n">
        <v>23613</v>
      </c>
      <c r="AN2" s="0" t="n">
        <v>1858</v>
      </c>
      <c r="AO2" s="0" t="n">
        <v>0.918561</v>
      </c>
      <c r="AP2" s="0" t="n">
        <v>1.69894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916955</v>
      </c>
      <c r="AD3" s="0" t="n">
        <v>0.78005</v>
      </c>
      <c r="AE3" s="0" t="n">
        <v>8.7108</v>
      </c>
      <c r="AF3" s="0" t="n">
        <v>49.6277</v>
      </c>
      <c r="AG3" s="0" t="n">
        <v>0.832746</v>
      </c>
      <c r="AH3" s="0" t="n">
        <v>8.77</v>
      </c>
      <c r="AI3" s="0" t="n">
        <v>-0.04155</v>
      </c>
      <c r="AJ3" s="0" t="n">
        <v>0.93338</v>
      </c>
      <c r="AK3" s="0" t="n">
        <v>0</v>
      </c>
      <c r="AL3" s="0" t="n">
        <v>22.73</v>
      </c>
      <c r="AM3" s="0" t="n">
        <v>23613</v>
      </c>
      <c r="AN3" s="0" t="n">
        <v>1907</v>
      </c>
      <c r="AO3" s="0" t="n">
        <v>0.899129</v>
      </c>
      <c r="AP3" s="0" t="n">
        <v>2.12658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89912</v>
      </c>
      <c r="AC4" s="0" t="n">
        <v>0.786153</v>
      </c>
      <c r="AD4" s="0" t="n">
        <v>11.0063</v>
      </c>
      <c r="AE4" s="0" t="n">
        <v>23.7378</v>
      </c>
      <c r="AF4" s="0" t="n">
        <v>100.741</v>
      </c>
      <c r="AG4" s="0" t="n">
        <v>0.78966</v>
      </c>
      <c r="AH4" s="0" t="n">
        <v>8.77</v>
      </c>
      <c r="AI4" s="0" t="n">
        <v>-0.04155</v>
      </c>
      <c r="AJ4" s="0" t="n">
        <v>0.93677</v>
      </c>
      <c r="AK4" s="0" t="n">
        <v>0</v>
      </c>
      <c r="AL4" s="0" t="n">
        <v>22.73</v>
      </c>
      <c r="AM4" s="0" t="n">
        <v>23613</v>
      </c>
      <c r="AN4" s="0" t="n">
        <v>1908</v>
      </c>
      <c r="AO4" s="0" t="n">
        <v>0.849523</v>
      </c>
      <c r="AP4" s="0" t="n">
        <v>3.26161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105105</v>
      </c>
      <c r="AD5" s="0" t="n">
        <v>3.84464</v>
      </c>
      <c r="AE5" s="0" t="n">
        <v>18.4573</v>
      </c>
      <c r="AF5" s="0" t="n">
        <v>65.5014</v>
      </c>
      <c r="AG5" s="0" t="n">
        <v>0.86246</v>
      </c>
      <c r="AH5" s="0" t="n">
        <v>8.77</v>
      </c>
      <c r="AI5" s="0" t="n">
        <v>-0.04155</v>
      </c>
      <c r="AJ5" s="0" t="n">
        <v>0.93564</v>
      </c>
      <c r="AK5" s="0" t="n">
        <v>0</v>
      </c>
      <c r="AL5" s="0" t="n">
        <v>22.73</v>
      </c>
      <c r="AM5" s="0" t="n">
        <v>23613</v>
      </c>
      <c r="AN5" s="0" t="n">
        <v>1910</v>
      </c>
      <c r="AO5" s="0" t="n">
        <v>0.928963</v>
      </c>
      <c r="AP5" s="0" t="n">
        <v>1.47373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901767</v>
      </c>
      <c r="AD6" s="0" t="n">
        <v>0.705004</v>
      </c>
      <c r="AE6" s="0" t="n">
        <v>6.37325</v>
      </c>
      <c r="AF6" s="0" t="n">
        <v>34.4496</v>
      </c>
      <c r="AG6" s="0" t="n">
        <v>0.873603</v>
      </c>
      <c r="AH6" s="0" t="n">
        <v>8.77</v>
      </c>
      <c r="AI6" s="0" t="n">
        <v>-0.04155</v>
      </c>
      <c r="AJ6" s="0" t="n">
        <v>0.93677</v>
      </c>
      <c r="AK6" s="0" t="n">
        <v>0</v>
      </c>
      <c r="AL6" s="0" t="n">
        <v>22.73</v>
      </c>
      <c r="AM6" s="0" t="n">
        <v>23613</v>
      </c>
      <c r="AN6" s="0" t="n">
        <v>1911</v>
      </c>
      <c r="AO6" s="0" t="n">
        <v>0.93983</v>
      </c>
      <c r="AP6" s="0" t="n">
        <v>1.24113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804466</v>
      </c>
      <c r="AD7" s="0" t="n">
        <v>0.573244</v>
      </c>
      <c r="AE7" s="0" t="n">
        <v>6.63245</v>
      </c>
      <c r="AF7" s="0" t="n">
        <v>33.9389</v>
      </c>
      <c r="AG7" s="0" t="n">
        <v>0.875832</v>
      </c>
      <c r="AH7" s="0" t="n">
        <v>8.77</v>
      </c>
      <c r="AI7" s="0" t="n">
        <v>-0.04155</v>
      </c>
      <c r="AJ7" s="0" t="n">
        <v>0.93564</v>
      </c>
      <c r="AK7" s="0" t="n">
        <v>0</v>
      </c>
      <c r="AL7" s="0" t="n">
        <v>22.73</v>
      </c>
      <c r="AM7" s="0" t="n">
        <v>23613</v>
      </c>
      <c r="AN7" s="0" t="n">
        <v>1913</v>
      </c>
      <c r="AO7" s="0" t="n">
        <v>0.943365</v>
      </c>
      <c r="AP7" s="0" t="n">
        <v>1.16604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419961</v>
      </c>
      <c r="AC8" s="0" t="n">
        <v>1.71595</v>
      </c>
      <c r="AD8" s="0" t="n">
        <v>12.8024</v>
      </c>
      <c r="AE8" s="0" t="n">
        <v>23.9423</v>
      </c>
      <c r="AF8" s="0" t="n">
        <v>38.9658</v>
      </c>
      <c r="AG8" s="0" t="n">
        <v>0.860232</v>
      </c>
      <c r="AH8" s="0" t="n">
        <v>8.77</v>
      </c>
      <c r="AI8" s="0" t="n">
        <v>-0.04155</v>
      </c>
      <c r="AJ8" s="0" t="n">
        <v>0.9379</v>
      </c>
      <c r="AK8" s="0" t="n">
        <v>0</v>
      </c>
      <c r="AL8" s="0" t="n">
        <v>22.73</v>
      </c>
      <c r="AM8" s="0" t="n">
        <v>23613</v>
      </c>
      <c r="AN8" s="0" t="n">
        <v>1914</v>
      </c>
      <c r="AO8" s="0" t="n">
        <v>0.92433</v>
      </c>
      <c r="AP8" s="0" t="n">
        <v>1.57373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83386</v>
      </c>
      <c r="AD9" s="0" t="n">
        <v>0.446561</v>
      </c>
      <c r="AE9" s="0" t="n">
        <v>4.36045</v>
      </c>
      <c r="AF9" s="0" t="n">
        <v>47.6869</v>
      </c>
      <c r="AG9" s="0" t="n">
        <v>0.826803</v>
      </c>
      <c r="AH9" s="0" t="n">
        <v>8.77</v>
      </c>
      <c r="AI9" s="0" t="n">
        <v>-0.04155</v>
      </c>
      <c r="AJ9" s="0" t="n">
        <v>0.9379</v>
      </c>
      <c r="AK9" s="0" t="n">
        <v>0</v>
      </c>
      <c r="AL9" s="0" t="n">
        <v>22.77</v>
      </c>
      <c r="AM9" s="0" t="n">
        <v>23613</v>
      </c>
      <c r="AN9" s="0" t="n">
        <v>1916</v>
      </c>
      <c r="AO9" s="0" t="n">
        <v>0.88841</v>
      </c>
      <c r="AP9" s="0" t="n">
        <v>2.36644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13089</v>
      </c>
      <c r="AC10" s="0" t="n">
        <v>0.197302</v>
      </c>
      <c r="AD10" s="0" t="n">
        <v>3.31328</v>
      </c>
      <c r="AE10" s="0" t="n">
        <v>8.02546</v>
      </c>
      <c r="AF10" s="0" t="n">
        <v>69.9203</v>
      </c>
      <c r="AG10" s="0" t="n">
        <v>0.834232</v>
      </c>
      <c r="AH10" s="0" t="n">
        <v>8.77</v>
      </c>
      <c r="AI10" s="0" t="n">
        <v>-0.04155</v>
      </c>
      <c r="AJ10" s="0" t="n">
        <v>0.9379</v>
      </c>
      <c r="AK10" s="0" t="n">
        <v>0</v>
      </c>
      <c r="AL10" s="0" t="n">
        <v>22.73</v>
      </c>
      <c r="AM10" s="0" t="n">
        <v>23613</v>
      </c>
      <c r="AN10" s="0" t="n">
        <v>1917</v>
      </c>
      <c r="AO10" s="0" t="n">
        <v>0.896392</v>
      </c>
      <c r="AP10" s="0" t="n">
        <v>2.18755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390667</v>
      </c>
      <c r="AC11" s="0" t="n">
        <v>0.806759</v>
      </c>
      <c r="AD11" s="0" t="n">
        <v>5.22645</v>
      </c>
      <c r="AE11" s="0" t="n">
        <v>13.8349</v>
      </c>
      <c r="AF11" s="0" t="n">
        <v>49.6769</v>
      </c>
      <c r="AG11" s="0" t="n">
        <v>0.813432</v>
      </c>
      <c r="AH11" s="0" t="n">
        <v>8.77</v>
      </c>
      <c r="AI11" s="0" t="n">
        <v>-0.04155</v>
      </c>
      <c r="AJ11" s="0" t="n">
        <v>0.9379</v>
      </c>
      <c r="AK11" s="0" t="n">
        <v>0</v>
      </c>
      <c r="AL11" s="0" t="n">
        <v>22.73</v>
      </c>
      <c r="AM11" s="0" t="n">
        <v>23613</v>
      </c>
      <c r="AN11" s="0" t="n">
        <v>1919</v>
      </c>
      <c r="AO11" s="0" t="n">
        <v>0.874042</v>
      </c>
      <c r="AP11" s="0" t="n">
        <v>2.69253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52485</v>
      </c>
      <c r="AC12" s="0" t="n">
        <v>0.169139</v>
      </c>
      <c r="AD12" s="0" t="n">
        <v>2.70314</v>
      </c>
      <c r="AE12" s="0" t="n">
        <v>5.34272</v>
      </c>
      <c r="AF12" s="0" t="n">
        <v>24.5037</v>
      </c>
      <c r="AG12" s="0" t="n">
        <v>0.889946</v>
      </c>
      <c r="AH12" s="0" t="n">
        <v>8.77</v>
      </c>
      <c r="AI12" s="0" t="n">
        <v>-0.04155</v>
      </c>
      <c r="AJ12" s="0" t="n">
        <v>0.9379</v>
      </c>
      <c r="AK12" s="0" t="n">
        <v>0</v>
      </c>
      <c r="AL12" s="0" t="n">
        <v>22.77</v>
      </c>
      <c r="AM12" s="0" t="n">
        <v>23613</v>
      </c>
      <c r="AN12" s="0" t="n">
        <v>1920</v>
      </c>
      <c r="AO12" s="0" t="n">
        <v>0.956258</v>
      </c>
      <c r="AP12" s="0" t="n">
        <v>0.894549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862264</v>
      </c>
      <c r="AD13" s="0" t="n">
        <v>0.570735</v>
      </c>
      <c r="AE13" s="0" t="n">
        <v>4.86962</v>
      </c>
      <c r="AF13" s="0" t="n">
        <v>41.9903</v>
      </c>
      <c r="AG13" s="0" t="n">
        <v>0.86766</v>
      </c>
      <c r="AH13" s="0" t="n">
        <v>8.77</v>
      </c>
      <c r="AI13" s="0" t="n">
        <v>-0.04155</v>
      </c>
      <c r="AJ13" s="0" t="n">
        <v>0.9379</v>
      </c>
      <c r="AK13" s="0" t="n">
        <v>0</v>
      </c>
      <c r="AL13" s="0" t="n">
        <v>22.73</v>
      </c>
      <c r="AM13" s="0" t="n">
        <v>23613</v>
      </c>
      <c r="AN13" s="0" t="n">
        <v>1922</v>
      </c>
      <c r="AO13" s="0" t="n">
        <v>0.932312</v>
      </c>
      <c r="AP13" s="0" t="n">
        <v>1.40176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307209</v>
      </c>
      <c r="I14" s="0" t="n">
        <v>0.0057516</v>
      </c>
      <c r="J14" s="0" t="n">
        <v>0.00386994</v>
      </c>
      <c r="K14" s="0" t="n">
        <v>0.00334172</v>
      </c>
      <c r="L14" s="0" t="n">
        <v>0.0014408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65403</v>
      </c>
      <c r="AD14" s="0" t="n">
        <v>0.0831462</v>
      </c>
      <c r="AE14" s="0" t="n">
        <v>0.782784</v>
      </c>
      <c r="AF14" s="0" t="n">
        <v>12.6613</v>
      </c>
      <c r="AG14" s="0" t="n">
        <v>0.900346</v>
      </c>
      <c r="AH14" s="0" t="n">
        <v>8.77</v>
      </c>
      <c r="AI14" s="0" t="n">
        <v>-0.04155</v>
      </c>
      <c r="AJ14" s="0" t="n">
        <v>0.9379</v>
      </c>
      <c r="AK14" s="0" t="n">
        <v>0</v>
      </c>
      <c r="AL14" s="0" t="n">
        <v>22.77</v>
      </c>
      <c r="AM14" s="0" t="n">
        <v>23613</v>
      </c>
      <c r="AN14" s="0" t="n">
        <v>1923</v>
      </c>
      <c r="AO14" s="0" t="n">
        <v>0.967433</v>
      </c>
      <c r="AP14" s="0" t="n">
        <v>0.662182</v>
      </c>
      <c r="AR14" s="0" t="n">
        <f aca="false">IF(SUM(A14:AF14)&gt;0,SUM(A14:S14),"over range")</f>
        <v>0.01747617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589186</v>
      </c>
      <c r="AD15" s="0" t="n">
        <v>2.02131</v>
      </c>
      <c r="AE15" s="0" t="n">
        <v>12.4987</v>
      </c>
      <c r="AF15" s="0" t="n">
        <v>42.2118</v>
      </c>
      <c r="AG15" s="0" t="n">
        <v>0.846118</v>
      </c>
      <c r="AH15" s="0" t="n">
        <v>8.77</v>
      </c>
      <c r="AI15" s="0" t="n">
        <v>-0.04155</v>
      </c>
      <c r="AJ15" s="0" t="n">
        <v>0.9379</v>
      </c>
      <c r="AK15" s="0" t="n">
        <v>0</v>
      </c>
      <c r="AL15" s="0" t="n">
        <v>22.73</v>
      </c>
      <c r="AM15" s="0" t="n">
        <v>23613</v>
      </c>
      <c r="AN15" s="0" t="n">
        <v>1924</v>
      </c>
      <c r="AO15" s="0" t="n">
        <v>0.909164</v>
      </c>
      <c r="AP15" s="0" t="n">
        <v>1.90461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74853</v>
      </c>
      <c r="AD16" s="0" t="n">
        <v>0.636907</v>
      </c>
      <c r="AE16" s="0" t="n">
        <v>7.13515</v>
      </c>
      <c r="AF16" s="0" t="n">
        <v>39.6856</v>
      </c>
      <c r="AG16" s="0" t="n">
        <v>0.848346</v>
      </c>
      <c r="AH16" s="0" t="n">
        <v>8.77</v>
      </c>
      <c r="AI16" s="0" t="n">
        <v>-0.04155</v>
      </c>
      <c r="AJ16" s="0" t="n">
        <v>0.9379</v>
      </c>
      <c r="AK16" s="0" t="n">
        <v>0</v>
      </c>
      <c r="AL16" s="0" t="n">
        <v>22.77</v>
      </c>
      <c r="AM16" s="0" t="n">
        <v>23613</v>
      </c>
      <c r="AN16" s="0" t="n">
        <v>1926</v>
      </c>
      <c r="AO16" s="0" t="n">
        <v>0.911558</v>
      </c>
      <c r="AP16" s="0" t="n">
        <v>1.852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738115</v>
      </c>
      <c r="AB17" s="0" t="n">
        <v>1.37596</v>
      </c>
      <c r="AC17" s="0" t="n">
        <v>30.0329</v>
      </c>
      <c r="AD17" s="0" t="n">
        <v>58.958</v>
      </c>
      <c r="AE17" s="0" t="n">
        <v>27.7194</v>
      </c>
      <c r="AF17" s="0" t="n">
        <v>78.4825</v>
      </c>
      <c r="AG17" s="0" t="n">
        <v>0.629945</v>
      </c>
      <c r="AH17" s="0" t="n">
        <v>8.77</v>
      </c>
      <c r="AI17" s="0" t="n">
        <v>-0.04155</v>
      </c>
      <c r="AJ17" s="0" t="n">
        <v>0.9379</v>
      </c>
      <c r="AK17" s="0" t="n">
        <v>0</v>
      </c>
      <c r="AL17" s="0" t="n">
        <v>22.77</v>
      </c>
      <c r="AM17" s="0" t="n">
        <v>23613</v>
      </c>
      <c r="AN17" s="0" t="n">
        <v>1927</v>
      </c>
      <c r="AO17" s="0" t="n">
        <v>0.676884</v>
      </c>
      <c r="AP17" s="0" t="n">
        <v>7.80511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180678</v>
      </c>
      <c r="AD18" s="0" t="n">
        <v>3.75493</v>
      </c>
      <c r="AE18" s="0" t="n">
        <v>11.105</v>
      </c>
      <c r="AF18" s="0" t="n">
        <v>101.089</v>
      </c>
      <c r="AG18" s="0" t="n">
        <v>0.84166</v>
      </c>
      <c r="AH18" s="0" t="n">
        <v>8.77</v>
      </c>
      <c r="AI18" s="0" t="n">
        <v>-0.04155</v>
      </c>
      <c r="AJ18" s="0" t="n">
        <v>0.94016</v>
      </c>
      <c r="AK18" s="0" t="n">
        <v>0</v>
      </c>
      <c r="AL18" s="0" t="n">
        <v>22.73</v>
      </c>
      <c r="AM18" s="0" t="n">
        <v>23613</v>
      </c>
      <c r="AN18" s="0" t="n">
        <v>1929</v>
      </c>
      <c r="AO18" s="0" t="n">
        <v>0.9022</v>
      </c>
      <c r="AP18" s="0" t="n">
        <v>2.05837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27097</v>
      </c>
      <c r="AD19" s="0" t="n">
        <v>0.659452</v>
      </c>
      <c r="AE19" s="0" t="n">
        <v>4.44149</v>
      </c>
      <c r="AF19" s="0" t="n">
        <v>35.0119</v>
      </c>
      <c r="AG19" s="0" t="n">
        <v>0.871375</v>
      </c>
      <c r="AH19" s="0" t="n">
        <v>8.77</v>
      </c>
      <c r="AI19" s="0" t="n">
        <v>-0.04155</v>
      </c>
      <c r="AJ19" s="0" t="n">
        <v>0.93903</v>
      </c>
      <c r="AK19" s="0" t="n">
        <v>0</v>
      </c>
      <c r="AL19" s="0" t="n">
        <v>22.77</v>
      </c>
      <c r="AM19" s="0" t="n">
        <v>23613</v>
      </c>
      <c r="AN19" s="0" t="n">
        <v>1930</v>
      </c>
      <c r="AO19" s="0" t="n">
        <v>0.935176</v>
      </c>
      <c r="AP19" s="0" t="n">
        <v>1.34041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91457</v>
      </c>
      <c r="I20" s="0" t="n">
        <v>0.00573233</v>
      </c>
      <c r="J20" s="0" t="n">
        <v>0.00388052</v>
      </c>
      <c r="K20" s="0" t="n">
        <v>0.00301651</v>
      </c>
      <c r="L20" s="0" t="n">
        <v>0.00107623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2732</v>
      </c>
      <c r="AD20" s="0" t="n">
        <v>0.115324</v>
      </c>
      <c r="AE20" s="0" t="n">
        <v>0.791562</v>
      </c>
      <c r="AF20" s="0" t="n">
        <v>14.6992</v>
      </c>
      <c r="AG20" s="0" t="n">
        <v>0.892175</v>
      </c>
      <c r="AH20" s="0" t="n">
        <v>8.77</v>
      </c>
      <c r="AI20" s="0" t="n">
        <v>-0.04155</v>
      </c>
      <c r="AJ20" s="0" t="n">
        <v>0.93903</v>
      </c>
      <c r="AK20" s="0" t="n">
        <v>0</v>
      </c>
      <c r="AL20" s="0" t="n">
        <v>22.77</v>
      </c>
      <c r="AM20" s="0" t="n">
        <v>23613</v>
      </c>
      <c r="AN20" s="0" t="n">
        <v>1932</v>
      </c>
      <c r="AO20" s="0" t="n">
        <v>0.957499</v>
      </c>
      <c r="AP20" s="0" t="n">
        <v>0.86861</v>
      </c>
      <c r="AR20" s="0" t="n">
        <f aca="false">IF(SUM(A20:AF20)&gt;0,SUM(A20:S20),"over range")</f>
        <v>0.01662016</v>
      </c>
      <c r="AS20" s="0" t="n">
        <v>0.0166201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39902</v>
      </c>
      <c r="AD21" s="0" t="n">
        <v>1.89981</v>
      </c>
      <c r="AE21" s="0" t="n">
        <v>5.70894</v>
      </c>
      <c r="AF21" s="0" t="n">
        <v>23.7734</v>
      </c>
      <c r="AG21" s="0" t="n">
        <v>0.925604</v>
      </c>
      <c r="AH21" s="0" t="n">
        <v>8.77</v>
      </c>
      <c r="AI21" s="0" t="n">
        <v>-0.04155</v>
      </c>
      <c r="AJ21" s="0" t="n">
        <v>0.93903</v>
      </c>
      <c r="AK21" s="0" t="n">
        <v>0</v>
      </c>
      <c r="AL21" s="0" t="n">
        <v>22.77</v>
      </c>
      <c r="AM21" s="0" t="n">
        <v>23613</v>
      </c>
      <c r="AN21" s="0" t="n">
        <v>1933</v>
      </c>
      <c r="AO21" s="0" t="n">
        <v>0.993375</v>
      </c>
      <c r="AP21" s="0" t="n">
        <v>0.13293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136676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9786</v>
      </c>
      <c r="AE22" s="0" t="n">
        <v>0.588074</v>
      </c>
      <c r="AF22" s="0" t="n">
        <v>7.98049</v>
      </c>
      <c r="AG22" s="0" t="n">
        <v>0.934518</v>
      </c>
      <c r="AH22" s="0" t="n">
        <v>8.77</v>
      </c>
      <c r="AI22" s="0" t="n">
        <v>-0.04155</v>
      </c>
      <c r="AJ22" s="0" t="n">
        <v>0.93903</v>
      </c>
      <c r="AK22" s="0" t="n">
        <v>0</v>
      </c>
      <c r="AL22" s="0" t="n">
        <v>22.77</v>
      </c>
      <c r="AM22" s="0" t="n">
        <v>23613</v>
      </c>
      <c r="AN22" s="0" t="n">
        <v>1935</v>
      </c>
      <c r="AO22" s="0" t="n">
        <v>1.00294</v>
      </c>
      <c r="AP22" s="0" t="n">
        <v>-0.058761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279508</v>
      </c>
      <c r="K23" s="0" t="n">
        <v>0.00141414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793789</v>
      </c>
      <c r="AE23" s="0" t="n">
        <v>1.32383</v>
      </c>
      <c r="AF23" s="0" t="n">
        <v>15.9421</v>
      </c>
      <c r="AG23" s="0" t="n">
        <v>0.895889</v>
      </c>
      <c r="AH23" s="0" t="n">
        <v>8.77</v>
      </c>
      <c r="AI23" s="0" t="n">
        <v>-0.04155</v>
      </c>
      <c r="AJ23" s="0" t="n">
        <v>0.94016</v>
      </c>
      <c r="AK23" s="0" t="n">
        <v>0</v>
      </c>
      <c r="AL23" s="0" t="n">
        <v>22.77</v>
      </c>
      <c r="AM23" s="0" t="n">
        <v>23613</v>
      </c>
      <c r="AN23" s="0" t="n">
        <v>1936</v>
      </c>
      <c r="AO23" s="0" t="n">
        <v>0.96033</v>
      </c>
      <c r="AP23" s="0" t="n">
        <v>0.80957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232322</v>
      </c>
      <c r="AC24" s="0" t="n">
        <v>1.80671</v>
      </c>
      <c r="AD24" s="0" t="n">
        <v>16.1056</v>
      </c>
      <c r="AE24" s="0" t="n">
        <v>23.3343</v>
      </c>
      <c r="AF24" s="0" t="n">
        <v>61.0567</v>
      </c>
      <c r="AG24" s="0" t="n">
        <v>0.759946</v>
      </c>
      <c r="AH24" s="0" t="n">
        <v>8.77</v>
      </c>
      <c r="AI24" s="0" t="n">
        <v>-0.04155</v>
      </c>
      <c r="AJ24" s="0" t="n">
        <v>0.94016</v>
      </c>
      <c r="AK24" s="0" t="n">
        <v>0</v>
      </c>
      <c r="AL24" s="0" t="n">
        <v>22.77</v>
      </c>
      <c r="AM24" s="0" t="n">
        <v>23613</v>
      </c>
      <c r="AN24" s="0" t="n">
        <v>1938</v>
      </c>
      <c r="AO24" s="0" t="n">
        <v>0.814608</v>
      </c>
      <c r="AP24" s="0" t="n">
        <v>4.1009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16432</v>
      </c>
      <c r="AD25" s="0" t="n">
        <v>5.92511</v>
      </c>
      <c r="AE25" s="0" t="n">
        <v>22.4851</v>
      </c>
      <c r="AF25" s="0" t="n">
        <v>75.4225</v>
      </c>
      <c r="AG25" s="0" t="n">
        <v>0.829032</v>
      </c>
      <c r="AH25" s="0" t="n">
        <v>8.77</v>
      </c>
      <c r="AI25" s="0" t="n">
        <v>-0.04155</v>
      </c>
      <c r="AJ25" s="0" t="n">
        <v>0.94016</v>
      </c>
      <c r="AK25" s="0" t="n">
        <v>0</v>
      </c>
      <c r="AL25" s="0" t="n">
        <v>22.77</v>
      </c>
      <c r="AM25" s="0" t="n">
        <v>23613</v>
      </c>
      <c r="AN25" s="0" t="n">
        <v>1939</v>
      </c>
      <c r="AO25" s="0" t="n">
        <v>0.888663</v>
      </c>
      <c r="AP25" s="0" t="n">
        <v>2.36074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118315</v>
      </c>
      <c r="J26" s="0" t="n">
        <v>0.00320194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589842</v>
      </c>
      <c r="AE26" s="0" t="n">
        <v>1.17008</v>
      </c>
      <c r="AF26" s="0" t="n">
        <v>9.36082</v>
      </c>
      <c r="AG26" s="0" t="n">
        <v>0.933775</v>
      </c>
      <c r="AH26" s="0" t="n">
        <v>8.77</v>
      </c>
      <c r="AI26" s="0" t="n">
        <v>-0.04155</v>
      </c>
      <c r="AJ26" s="0" t="n">
        <v>0.94016</v>
      </c>
      <c r="AK26" s="0" t="n">
        <v>0</v>
      </c>
      <c r="AL26" s="0" t="n">
        <v>22.77</v>
      </c>
      <c r="AM26" s="0" t="n">
        <v>23613</v>
      </c>
      <c r="AN26" s="0" t="n">
        <v>1940</v>
      </c>
      <c r="AO26" s="0" t="n">
        <v>1.00094</v>
      </c>
      <c r="AP26" s="0" t="n">
        <v>-0.0188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