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0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14587</v>
      </c>
      <c r="AC1" s="0" t="n">
        <v>0.387602</v>
      </c>
      <c r="AD1" s="0" t="n">
        <v>4.46414</v>
      </c>
      <c r="AE1" s="0" t="n">
        <v>13.2776</v>
      </c>
      <c r="AF1" s="0" t="n">
        <v>73.6686</v>
      </c>
      <c r="AG1" s="0" t="n">
        <v>0.817889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2.66</v>
      </c>
      <c r="AM1" s="0" t="n">
        <v>23613</v>
      </c>
      <c r="AN1" s="0" t="n">
        <v>1417</v>
      </c>
      <c r="AO1" s="0" t="n">
        <v>0.885231</v>
      </c>
      <c r="AP1" s="0" t="n">
        <v>2.43814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771719</v>
      </c>
      <c r="AD2" s="0" t="n">
        <v>2.44002</v>
      </c>
      <c r="AE2" s="0" t="n">
        <v>11.4015</v>
      </c>
      <c r="AF2" s="0" t="n">
        <v>25.7221</v>
      </c>
      <c r="AG2" s="0" t="n">
        <v>0.856518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2.62</v>
      </c>
      <c r="AM2" s="0" t="n">
        <v>23613</v>
      </c>
      <c r="AN2" s="0" t="n">
        <v>1419</v>
      </c>
      <c r="AO2" s="0" t="n">
        <v>0.924795</v>
      </c>
      <c r="AP2" s="0" t="n">
        <v>1.56366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89663</v>
      </c>
      <c r="AD3" s="0" t="n">
        <v>0.999655</v>
      </c>
      <c r="AE3" s="0" t="n">
        <v>6.98323</v>
      </c>
      <c r="AF3" s="0" t="n">
        <v>55.4242</v>
      </c>
      <c r="AG3" s="0" t="n">
        <v>0.839432</v>
      </c>
      <c r="AH3" s="0" t="n">
        <v>8.77</v>
      </c>
      <c r="AI3" s="0" t="n">
        <v>-0.04155</v>
      </c>
      <c r="AJ3" s="0" t="n">
        <v>0.93451</v>
      </c>
      <c r="AK3" s="0" t="n">
        <v>0</v>
      </c>
      <c r="AL3" s="0" t="n">
        <v>22.66</v>
      </c>
      <c r="AM3" s="0" t="n">
        <v>23613</v>
      </c>
      <c r="AN3" s="0" t="n">
        <v>1420</v>
      </c>
      <c r="AO3" s="0" t="n">
        <v>0.905252</v>
      </c>
      <c r="AP3" s="0" t="n">
        <v>1.99085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87093</v>
      </c>
      <c r="AD4" s="0" t="n">
        <v>0.687139</v>
      </c>
      <c r="AE4" s="0" t="n">
        <v>7.12204</v>
      </c>
      <c r="AF4" s="0" t="n">
        <v>39.7293</v>
      </c>
      <c r="AG4" s="0" t="n">
        <v>0.886232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2.66</v>
      </c>
      <c r="AM4" s="0" t="n">
        <v>23613</v>
      </c>
      <c r="AN4" s="0" t="n">
        <v>1422</v>
      </c>
      <c r="AO4" s="0" t="n">
        <v>0.955721</v>
      </c>
      <c r="AP4" s="0" t="n">
        <v>0.905776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429479</v>
      </c>
      <c r="K5" s="0" t="n">
        <v>0.00703646</v>
      </c>
      <c r="L5" s="0" t="n">
        <v>0.00248441</v>
      </c>
      <c r="M5" s="0" t="n">
        <v>0.0019343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525714</v>
      </c>
      <c r="AD5" s="0" t="n">
        <v>1.40308</v>
      </c>
      <c r="AE5" s="0" t="n">
        <v>4.30549</v>
      </c>
      <c r="AF5" s="0" t="n">
        <v>13.5532</v>
      </c>
      <c r="AG5" s="0" t="n">
        <v>0.909261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2.62</v>
      </c>
      <c r="AM5" s="0" t="n">
        <v>23613</v>
      </c>
      <c r="AN5" s="0" t="n">
        <v>1423</v>
      </c>
      <c r="AO5" s="0" t="n">
        <v>0.979371</v>
      </c>
      <c r="AP5" s="0" t="n">
        <v>0.416885</v>
      </c>
      <c r="AR5" s="0" t="n">
        <f aca="false">IF(SUM(A5:AF5)&gt;0,SUM(A5:S5),"over range")</f>
        <v>0.01574996</v>
      </c>
      <c r="AS5" s="0" t="n">
        <v>0.0157499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17445</v>
      </c>
      <c r="AC6" s="0" t="n">
        <v>0.239826</v>
      </c>
      <c r="AD6" s="0" t="n">
        <v>4.55478</v>
      </c>
      <c r="AE6" s="0" t="n">
        <v>9.43297</v>
      </c>
      <c r="AF6" s="0" t="n">
        <v>39.3379</v>
      </c>
      <c r="AG6" s="0" t="n">
        <v>0.895146</v>
      </c>
      <c r="AH6" s="0" t="n">
        <v>8.77</v>
      </c>
      <c r="AI6" s="0" t="n">
        <v>-0.04155</v>
      </c>
      <c r="AJ6" s="0" t="n">
        <v>0.93564</v>
      </c>
      <c r="AK6" s="0" t="n">
        <v>0</v>
      </c>
      <c r="AL6" s="0" t="n">
        <v>22.66</v>
      </c>
      <c r="AM6" s="0" t="n">
        <v>23613</v>
      </c>
      <c r="AN6" s="0" t="n">
        <v>1425</v>
      </c>
      <c r="AO6" s="0" t="n">
        <v>0.964169</v>
      </c>
      <c r="AP6" s="0" t="n">
        <v>0.729777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3231</v>
      </c>
      <c r="AD7" s="0" t="n">
        <v>1.40423</v>
      </c>
      <c r="AE7" s="0" t="n">
        <v>8.88341</v>
      </c>
      <c r="AF7" s="0" t="n">
        <v>35.0982</v>
      </c>
      <c r="AG7" s="0" t="n">
        <v>0.888461</v>
      </c>
      <c r="AH7" s="0" t="n">
        <v>8.77</v>
      </c>
      <c r="AI7" s="0" t="n">
        <v>-0.04155</v>
      </c>
      <c r="AJ7" s="0" t="n">
        <v>0.93564</v>
      </c>
      <c r="AK7" s="0" t="n">
        <v>0</v>
      </c>
      <c r="AL7" s="0" t="n">
        <v>22.62</v>
      </c>
      <c r="AM7" s="0" t="n">
        <v>23613</v>
      </c>
      <c r="AN7" s="0" t="n">
        <v>1426</v>
      </c>
      <c r="AO7" s="0" t="n">
        <v>0.956968</v>
      </c>
      <c r="AP7" s="0" t="n">
        <v>0.879715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117354</v>
      </c>
      <c r="AD8" s="0" t="n">
        <v>2.91101</v>
      </c>
      <c r="AE8" s="0" t="n">
        <v>10.3137</v>
      </c>
      <c r="AF8" s="0" t="n">
        <v>72.3011</v>
      </c>
      <c r="AG8" s="0" t="n">
        <v>0.825317</v>
      </c>
      <c r="AH8" s="0" t="n">
        <v>8.77</v>
      </c>
      <c r="AI8" s="0" t="n">
        <v>-0.04155</v>
      </c>
      <c r="AJ8" s="0" t="n">
        <v>0.93564</v>
      </c>
      <c r="AK8" s="0" t="n">
        <v>0</v>
      </c>
      <c r="AL8" s="0" t="n">
        <v>22.66</v>
      </c>
      <c r="AM8" s="0" t="n">
        <v>23613</v>
      </c>
      <c r="AN8" s="0" t="n">
        <v>1428</v>
      </c>
      <c r="AO8" s="0" t="n">
        <v>0.888956</v>
      </c>
      <c r="AP8" s="0" t="n">
        <v>2.35416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09214</v>
      </c>
      <c r="AD9" s="0" t="n">
        <v>0.776894</v>
      </c>
      <c r="AE9" s="0" t="n">
        <v>3.47878</v>
      </c>
      <c r="AF9" s="0" t="n">
        <v>21.1395</v>
      </c>
      <c r="AG9" s="0" t="n">
        <v>0.907775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2.62</v>
      </c>
      <c r="AM9" s="0" t="n">
        <v>23613</v>
      </c>
      <c r="AN9" s="0" t="n">
        <v>1429</v>
      </c>
      <c r="AO9" s="0" t="n">
        <v>0.977771</v>
      </c>
      <c r="AP9" s="0" t="n">
        <v>0.449591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22132</v>
      </c>
      <c r="AC10" s="0" t="n">
        <v>0.891951</v>
      </c>
      <c r="AD10" s="0" t="n">
        <v>8.07651</v>
      </c>
      <c r="AE10" s="0" t="n">
        <v>18.6987</v>
      </c>
      <c r="AF10" s="0" t="n">
        <v>38.6546</v>
      </c>
      <c r="AG10" s="0" t="n">
        <v>0.861718</v>
      </c>
      <c r="AH10" s="0" t="n">
        <v>8.77</v>
      </c>
      <c r="AI10" s="0" t="n">
        <v>-0.04155</v>
      </c>
      <c r="AJ10" s="0" t="n">
        <v>0.93564</v>
      </c>
      <c r="AK10" s="0" t="n">
        <v>0</v>
      </c>
      <c r="AL10" s="0" t="n">
        <v>22.62</v>
      </c>
      <c r="AM10" s="0" t="n">
        <v>23613</v>
      </c>
      <c r="AN10" s="0" t="n">
        <v>1431</v>
      </c>
      <c r="AO10" s="0" t="n">
        <v>0.928163</v>
      </c>
      <c r="AP10" s="0" t="n">
        <v>1.49097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78968</v>
      </c>
      <c r="AC11" s="0" t="n">
        <v>0.319087</v>
      </c>
      <c r="AD11" s="0" t="n">
        <v>6.15476</v>
      </c>
      <c r="AE11" s="0" t="n">
        <v>14.7058</v>
      </c>
      <c r="AF11" s="0" t="n">
        <v>51.5567</v>
      </c>
      <c r="AG11" s="0" t="n">
        <v>0.84166</v>
      </c>
      <c r="AH11" s="0" t="n">
        <v>8.77</v>
      </c>
      <c r="AI11" s="0" t="n">
        <v>-0.04278</v>
      </c>
      <c r="AJ11" s="0" t="n">
        <v>0.93677</v>
      </c>
      <c r="AK11" s="0" t="n">
        <v>0</v>
      </c>
      <c r="AL11" s="0" t="n">
        <v>22.66</v>
      </c>
      <c r="AM11" s="0" t="n">
        <v>23613</v>
      </c>
      <c r="AN11" s="0" t="n">
        <v>1432</v>
      </c>
      <c r="AO11" s="0" t="n">
        <v>0.905465</v>
      </c>
      <c r="AP11" s="0" t="n">
        <v>1.98613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09516</v>
      </c>
      <c r="K12" s="0" t="n">
        <v>0.0025395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58487</v>
      </c>
      <c r="AD12" s="0" t="n">
        <v>0.60407</v>
      </c>
      <c r="AE12" s="0" t="n">
        <v>3.33589</v>
      </c>
      <c r="AF12" s="0" t="n">
        <v>17.0556</v>
      </c>
      <c r="AG12" s="0" t="n">
        <v>0.895889</v>
      </c>
      <c r="AH12" s="0" t="n">
        <v>8.77</v>
      </c>
      <c r="AI12" s="0" t="n">
        <v>-0.04278</v>
      </c>
      <c r="AJ12" s="0" t="n">
        <v>0.9379</v>
      </c>
      <c r="AK12" s="0" t="n">
        <v>0</v>
      </c>
      <c r="AL12" s="0" t="n">
        <v>22.62</v>
      </c>
      <c r="AM12" s="0" t="n">
        <v>23613</v>
      </c>
      <c r="AN12" s="0" t="n">
        <v>1434</v>
      </c>
      <c r="AO12" s="0" t="n">
        <v>0.962644</v>
      </c>
      <c r="AP12" s="0" t="n">
        <v>0.761437</v>
      </c>
      <c r="AR12" s="0" t="n">
        <f aca="false">IF(SUM(A12:AF12)&gt;0,SUM(A12:S12),"over range")</f>
        <v>0.00463468</v>
      </c>
      <c r="AS12" s="0" t="n">
        <v>0.0046346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11708</v>
      </c>
      <c r="AD13" s="0" t="n">
        <v>2.6851</v>
      </c>
      <c r="AE13" s="0" t="n">
        <v>24.7305</v>
      </c>
      <c r="AF13" s="0" t="n">
        <v>60.3</v>
      </c>
      <c r="AG13" s="0" t="n">
        <v>0.845375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2.62</v>
      </c>
      <c r="AM13" s="0" t="n">
        <v>23613</v>
      </c>
      <c r="AN13" s="0" t="n">
        <v>1435</v>
      </c>
      <c r="AO13" s="0" t="n">
        <v>0.908365</v>
      </c>
      <c r="AP13" s="0" t="n">
        <v>1.92217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4804</v>
      </c>
      <c r="AD14" s="0" t="n">
        <v>0.928676</v>
      </c>
      <c r="AE14" s="0" t="n">
        <v>4.83914</v>
      </c>
      <c r="AF14" s="0" t="n">
        <v>18.8492</v>
      </c>
      <c r="AG14" s="0" t="n">
        <v>0.910746</v>
      </c>
      <c r="AH14" s="0" t="n">
        <v>8.77</v>
      </c>
      <c r="AI14" s="0" t="n">
        <v>-0.04155</v>
      </c>
      <c r="AJ14" s="0" t="n">
        <v>0.93677</v>
      </c>
      <c r="AK14" s="0" t="n">
        <v>0</v>
      </c>
      <c r="AL14" s="0" t="n">
        <v>22.62</v>
      </c>
      <c r="AM14" s="0" t="n">
        <v>23613</v>
      </c>
      <c r="AN14" s="0" t="n">
        <v>1436</v>
      </c>
      <c r="AO14" s="0" t="n">
        <v>0.979788</v>
      </c>
      <c r="AP14" s="0" t="n">
        <v>0.408372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34884</v>
      </c>
      <c r="AD15" s="0" t="n">
        <v>1.83534</v>
      </c>
      <c r="AE15" s="0" t="n">
        <v>10.44</v>
      </c>
      <c r="AF15" s="0" t="n">
        <v>49.0296</v>
      </c>
      <c r="AG15" s="0" t="n">
        <v>0.855775</v>
      </c>
      <c r="AH15" s="0" t="n">
        <v>8.77</v>
      </c>
      <c r="AI15" s="0" t="n">
        <v>-0.04155</v>
      </c>
      <c r="AJ15" s="0" t="n">
        <v>0.93677</v>
      </c>
      <c r="AK15" s="0" t="n">
        <v>0</v>
      </c>
      <c r="AL15" s="0" t="n">
        <v>22.62</v>
      </c>
      <c r="AM15" s="0" t="n">
        <v>23613</v>
      </c>
      <c r="AN15" s="0" t="n">
        <v>1438</v>
      </c>
      <c r="AO15" s="0" t="n">
        <v>0.92065</v>
      </c>
      <c r="AP15" s="0" t="n">
        <v>1.65352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42109</v>
      </c>
      <c r="AD16" s="0" t="n">
        <v>1.16259</v>
      </c>
      <c r="AE16" s="0" t="n">
        <v>5.72791</v>
      </c>
      <c r="AF16" s="0" t="n">
        <v>42.8955</v>
      </c>
      <c r="AG16" s="0" t="n">
        <v>0.856518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2.62</v>
      </c>
      <c r="AM16" s="0" t="n">
        <v>23613</v>
      </c>
      <c r="AN16" s="0" t="n">
        <v>1445</v>
      </c>
      <c r="AO16" s="0" t="n">
        <v>0.923677</v>
      </c>
      <c r="AP16" s="0" t="n">
        <v>1.58785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13922</v>
      </c>
      <c r="J17" s="0" t="n">
        <v>0.00358309</v>
      </c>
      <c r="K17" s="0" t="n">
        <v>0.00553831</v>
      </c>
      <c r="L17" s="0" t="n">
        <v>0.00345199</v>
      </c>
      <c r="M17" s="0" t="n">
        <v>0.00130237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302985</v>
      </c>
      <c r="AB17" s="0" t="n">
        <v>0.139365</v>
      </c>
      <c r="AC17" s="0" t="n">
        <v>1.3555</v>
      </c>
      <c r="AD17" s="0" t="n">
        <v>2.19364</v>
      </c>
      <c r="AE17" s="0" t="n">
        <v>2.86393</v>
      </c>
      <c r="AF17" s="0" t="n">
        <v>18.3095</v>
      </c>
      <c r="AG17" s="0" t="n">
        <v>0.868403</v>
      </c>
      <c r="AH17" s="0" t="n">
        <v>8.77</v>
      </c>
      <c r="AI17" s="0" t="n">
        <v>-0.04155</v>
      </c>
      <c r="AJ17" s="0" t="n">
        <v>0.93338</v>
      </c>
      <c r="AK17" s="0" t="n">
        <v>0</v>
      </c>
      <c r="AL17" s="0" t="n">
        <v>22.62</v>
      </c>
      <c r="AM17" s="0" t="n">
        <v>23613</v>
      </c>
      <c r="AN17" s="0" t="n">
        <v>1453</v>
      </c>
      <c r="AO17" s="0" t="n">
        <v>0.937629</v>
      </c>
      <c r="AP17" s="0" t="n">
        <v>1.28803</v>
      </c>
      <c r="AR17" s="0" t="n">
        <f aca="false">IF(SUM(A17:AF17)&gt;0,SUM(A17:S17),"over range")</f>
        <v>0.01601498</v>
      </c>
      <c r="AS17" s="0" t="n">
        <v>0.0160149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56141</v>
      </c>
      <c r="AC18" s="0" t="n">
        <v>7.36874</v>
      </c>
      <c r="AD18" s="0" t="n">
        <v>48.0907</v>
      </c>
      <c r="AE18" s="0" t="n">
        <v>47.802</v>
      </c>
      <c r="AF18" s="0" t="n">
        <v>33.3983</v>
      </c>
      <c r="AG18" s="0" t="n">
        <v>0.812689</v>
      </c>
      <c r="AH18" s="0" t="n">
        <v>8.77</v>
      </c>
      <c r="AI18" s="0" t="n">
        <v>-0.04155</v>
      </c>
      <c r="AJ18" s="0" t="n">
        <v>0.93564</v>
      </c>
      <c r="AK18" s="0" t="n">
        <v>0</v>
      </c>
      <c r="AL18" s="0" t="n">
        <v>22.62</v>
      </c>
      <c r="AM18" s="0" t="n">
        <v>23613</v>
      </c>
      <c r="AN18" s="0" t="n">
        <v>1455</v>
      </c>
      <c r="AO18" s="0" t="n">
        <v>0.875353</v>
      </c>
      <c r="AP18" s="0" t="n">
        <v>2.66255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848891</v>
      </c>
      <c r="AD19" s="0" t="n">
        <v>2.92268</v>
      </c>
      <c r="AE19" s="0" t="n">
        <v>15.9076</v>
      </c>
      <c r="AF19" s="0" t="n">
        <v>103.184</v>
      </c>
      <c r="AG19" s="0" t="n">
        <v>0.812689</v>
      </c>
      <c r="AH19" s="0" t="n">
        <v>8.77</v>
      </c>
      <c r="AI19" s="0" t="n">
        <v>-0.04155</v>
      </c>
      <c r="AJ19" s="0" t="n">
        <v>0.93338</v>
      </c>
      <c r="AK19" s="0" t="n">
        <v>0</v>
      </c>
      <c r="AL19" s="0" t="n">
        <v>22.62</v>
      </c>
      <c r="AM19" s="0" t="n">
        <v>23613</v>
      </c>
      <c r="AN19" s="0" t="n">
        <v>1502</v>
      </c>
      <c r="AO19" s="0" t="n">
        <v>0.877473</v>
      </c>
      <c r="AP19" s="0" t="n">
        <v>2.61419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17661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8112</v>
      </c>
      <c r="AD20" s="0" t="n">
        <v>0.516692</v>
      </c>
      <c r="AE20" s="0" t="n">
        <v>2.87239</v>
      </c>
      <c r="AF20" s="0" t="n">
        <v>14.8751</v>
      </c>
      <c r="AG20" s="0" t="n">
        <v>0.900346</v>
      </c>
      <c r="AH20" s="0" t="n">
        <v>8.77</v>
      </c>
      <c r="AI20" s="0" t="n">
        <v>-0.04155</v>
      </c>
      <c r="AJ20" s="0" t="n">
        <v>0.93677</v>
      </c>
      <c r="AK20" s="0" t="n">
        <v>0</v>
      </c>
      <c r="AL20" s="0" t="n">
        <v>22.62</v>
      </c>
      <c r="AM20" s="0" t="n">
        <v>23613</v>
      </c>
      <c r="AN20" s="0" t="n">
        <v>1504</v>
      </c>
      <c r="AO20" s="0" t="n">
        <v>0.9686</v>
      </c>
      <c r="AP20" s="0" t="n">
        <v>0.638071</v>
      </c>
      <c r="AR20" s="0" t="n">
        <f aca="false">IF(SUM(A20:AF20)&gt;0,SUM(A20:S20),"over range")</f>
        <v>0.00117661</v>
      </c>
      <c r="AS20" s="0" t="n">
        <v>0.0011766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67574</v>
      </c>
      <c r="AD21" s="0" t="n">
        <v>1.91373</v>
      </c>
      <c r="AE21" s="0" t="n">
        <v>7.23112</v>
      </c>
      <c r="AF21" s="0" t="n">
        <v>20.9208</v>
      </c>
      <c r="AG21" s="0" t="n">
        <v>0.901832</v>
      </c>
      <c r="AH21" s="0" t="n">
        <v>8.77</v>
      </c>
      <c r="AI21" s="0" t="n">
        <v>-0.04155</v>
      </c>
      <c r="AJ21" s="0" t="n">
        <v>0.93677</v>
      </c>
      <c r="AK21" s="0" t="n">
        <v>0</v>
      </c>
      <c r="AL21" s="0" t="n">
        <v>22.62</v>
      </c>
      <c r="AM21" s="0" t="n">
        <v>23613</v>
      </c>
      <c r="AN21" s="0" t="n">
        <v>1506</v>
      </c>
      <c r="AO21" s="0" t="n">
        <v>0.970198</v>
      </c>
      <c r="AP21" s="0" t="n">
        <v>0.60509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83777</v>
      </c>
      <c r="AC22" s="0" t="n">
        <v>0.89934</v>
      </c>
      <c r="AD22" s="0" t="n">
        <v>10.3345</v>
      </c>
      <c r="AE22" s="0" t="n">
        <v>16.6939</v>
      </c>
      <c r="AF22" s="0" t="n">
        <v>90.1857</v>
      </c>
      <c r="AG22" s="0" t="n">
        <v>0.846118</v>
      </c>
      <c r="AH22" s="0" t="n">
        <v>8.77</v>
      </c>
      <c r="AI22" s="0" t="n">
        <v>-0.04155</v>
      </c>
      <c r="AJ22" s="0" t="n">
        <v>0.93677</v>
      </c>
      <c r="AK22" s="0" t="n">
        <v>0</v>
      </c>
      <c r="AL22" s="0" t="n">
        <v>22.66</v>
      </c>
      <c r="AM22" s="0" t="n">
        <v>23613</v>
      </c>
      <c r="AN22" s="0" t="n">
        <v>1507</v>
      </c>
      <c r="AO22" s="0" t="n">
        <v>0.91026</v>
      </c>
      <c r="AP22" s="0" t="n">
        <v>1.8804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22052</v>
      </c>
      <c r="J23" s="0" t="n">
        <v>0.00302753</v>
      </c>
      <c r="K23" s="0" t="n">
        <v>0.00614716</v>
      </c>
      <c r="L23" s="0" t="n">
        <v>0.00457965</v>
      </c>
      <c r="M23" s="0" t="n">
        <v>0.00160201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97849</v>
      </c>
      <c r="AD23" s="0" t="n">
        <v>0.544071</v>
      </c>
      <c r="AE23" s="0" t="n">
        <v>2.6255</v>
      </c>
      <c r="AF23" s="0" t="n">
        <v>15.8836</v>
      </c>
      <c r="AG23" s="0" t="n">
        <v>0.909261</v>
      </c>
      <c r="AH23" s="0" t="n">
        <v>8.77</v>
      </c>
      <c r="AI23" s="0" t="n">
        <v>-0.04155</v>
      </c>
      <c r="AJ23" s="0" t="n">
        <v>0.93677</v>
      </c>
      <c r="AK23" s="0" t="n">
        <v>0</v>
      </c>
      <c r="AL23" s="0" t="n">
        <v>22.62</v>
      </c>
      <c r="AM23" s="0" t="n">
        <v>23613</v>
      </c>
      <c r="AN23" s="0" t="n">
        <v>1508</v>
      </c>
      <c r="AO23" s="0" t="n">
        <v>0.97819</v>
      </c>
      <c r="AP23" s="0" t="n">
        <v>0.44102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381772</v>
      </c>
      <c r="K24" s="0" t="n">
        <v>0.00325864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552063</v>
      </c>
      <c r="AD24" s="0" t="n">
        <v>0.40354</v>
      </c>
      <c r="AE24" s="0" t="n">
        <v>2.75959</v>
      </c>
      <c r="AF24" s="0" t="n">
        <v>15.1117</v>
      </c>
      <c r="AG24" s="0" t="n">
        <v>0.913718</v>
      </c>
      <c r="AH24" s="0" t="n">
        <v>8.77</v>
      </c>
      <c r="AI24" s="0" t="n">
        <v>-0.04155</v>
      </c>
      <c r="AJ24" s="0" t="n">
        <v>0.93677</v>
      </c>
      <c r="AK24" s="0" t="n">
        <v>0</v>
      </c>
      <c r="AL24" s="0" t="n">
        <v>22.62</v>
      </c>
      <c r="AM24" s="0" t="n">
        <v>23613</v>
      </c>
      <c r="AN24" s="0" t="n">
        <v>1510</v>
      </c>
      <c r="AO24" s="0" t="n">
        <v>0.982985</v>
      </c>
      <c r="AP24" s="0" t="n">
        <v>0.34322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25181</v>
      </c>
      <c r="AD25" s="0" t="n">
        <v>2.09672</v>
      </c>
      <c r="AE25" s="0" t="n">
        <v>6.96275</v>
      </c>
      <c r="AF25" s="0" t="n">
        <v>40.5869</v>
      </c>
      <c r="AG25" s="0" t="n">
        <v>0.835717</v>
      </c>
      <c r="AH25" s="0" t="n">
        <v>8.77</v>
      </c>
      <c r="AI25" s="0" t="n">
        <v>-0.04155</v>
      </c>
      <c r="AJ25" s="0" t="n">
        <v>0.9379</v>
      </c>
      <c r="AK25" s="0" t="n">
        <v>0</v>
      </c>
      <c r="AL25" s="0" t="n">
        <v>22.62</v>
      </c>
      <c r="AM25" s="0" t="n">
        <v>23613</v>
      </c>
      <c r="AN25" s="0" t="n">
        <v>1511</v>
      </c>
      <c r="AO25" s="0" t="n">
        <v>0.897989</v>
      </c>
      <c r="AP25" s="0" t="n">
        <v>2.15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