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43699</v>
      </c>
      <c r="F1" s="0" t="n">
        <v>0.035562</v>
      </c>
      <c r="G1" s="0" t="n">
        <v>0.0479648</v>
      </c>
      <c r="H1" s="0" t="n">
        <v>0.0746663</v>
      </c>
      <c r="I1" s="0" t="n">
        <v>0.0780276</v>
      </c>
      <c r="J1" s="0" t="n">
        <v>0.0708523</v>
      </c>
      <c r="K1" s="0" t="n">
        <v>0.0874687</v>
      </c>
      <c r="L1" s="0" t="n">
        <v>0.0662265</v>
      </c>
      <c r="M1" s="0" t="n">
        <v>0.0602395</v>
      </c>
      <c r="N1" s="0" t="n">
        <v>0.0469692</v>
      </c>
      <c r="O1" s="0" t="n">
        <v>0.0275958</v>
      </c>
      <c r="P1" s="0" t="n">
        <v>0.0176515</v>
      </c>
      <c r="Q1" s="0" t="n">
        <v>0.00648447</v>
      </c>
      <c r="R1" s="0" t="n">
        <v>0.0014597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26392</v>
      </c>
      <c r="AC1" s="0" t="n">
        <v>0.170948</v>
      </c>
      <c r="AD1" s="0" t="n">
        <v>2.36998</v>
      </c>
      <c r="AE1" s="0" t="n">
        <v>9.32165</v>
      </c>
      <c r="AF1" s="0" t="n">
        <v>76.986</v>
      </c>
      <c r="AG1" s="0" t="n">
        <v>0.838689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92</v>
      </c>
      <c r="AM1" s="0" t="n">
        <v>23613</v>
      </c>
      <c r="AN1" s="0" t="n">
        <v>725</v>
      </c>
      <c r="AO1" s="0" t="n">
        <v>0.907743</v>
      </c>
      <c r="AP1" s="0" t="n">
        <v>1.93587</v>
      </c>
      <c r="AR1" s="0" t="n">
        <f aca="false">IF(SUM(A1:AF1)&gt;0,SUM(A1:S1),"over range")</f>
        <v>0.62760537</v>
      </c>
      <c r="AS1" s="0" t="n">
        <v>0.6276053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63165</v>
      </c>
      <c r="F2" s="0" t="n">
        <v>0.0516619</v>
      </c>
      <c r="G2" s="0" t="n">
        <v>0.0542581</v>
      </c>
      <c r="H2" s="0" t="n">
        <v>0.078094</v>
      </c>
      <c r="I2" s="0" t="n">
        <v>0.081664</v>
      </c>
      <c r="J2" s="0" t="n">
        <v>0.0807292</v>
      </c>
      <c r="K2" s="0" t="n">
        <v>0.105329</v>
      </c>
      <c r="L2" s="0" t="n">
        <v>0.0788725</v>
      </c>
      <c r="M2" s="0" t="n">
        <v>0.0778117</v>
      </c>
      <c r="N2" s="0" t="n">
        <v>0.0708127</v>
      </c>
      <c r="O2" s="0" t="n">
        <v>0.0614955</v>
      </c>
      <c r="P2" s="0" t="n">
        <v>0.0720981</v>
      </c>
      <c r="Q2" s="0" t="n">
        <v>0.0608625</v>
      </c>
      <c r="R2" s="0" t="n">
        <v>0.0370536</v>
      </c>
      <c r="S2" s="0" t="n">
        <v>0.0140012</v>
      </c>
      <c r="T2" s="0" t="n">
        <v>0.00443303</v>
      </c>
      <c r="U2" s="0" t="n">
        <v>0.0012285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61846</v>
      </c>
      <c r="AA2" s="0" t="n">
        <v>0.0141759</v>
      </c>
      <c r="AB2" s="0" t="n">
        <v>0.135846</v>
      </c>
      <c r="AC2" s="0" t="n">
        <v>0.918808</v>
      </c>
      <c r="AD2" s="0" t="n">
        <v>4.07052</v>
      </c>
      <c r="AE2" s="0" t="n">
        <v>10.0688</v>
      </c>
      <c r="AF2" s="0" t="n">
        <v>59.4024</v>
      </c>
      <c r="AG2" s="0" t="n">
        <v>0.854289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92</v>
      </c>
      <c r="AM2" s="0" t="n">
        <v>23613</v>
      </c>
      <c r="AN2" s="0" t="n">
        <v>727</v>
      </c>
      <c r="AO2" s="0" t="n">
        <v>0.923507</v>
      </c>
      <c r="AP2" s="0" t="n">
        <v>1.59153</v>
      </c>
      <c r="AR2" s="0" t="n">
        <f aca="false">IF(SUM(A2:AF2)&gt;0,SUM(A2:S2),"over range")</f>
        <v>0.9410605</v>
      </c>
      <c r="AS2" s="0" t="n">
        <v>0.941060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97101</v>
      </c>
      <c r="E3" s="0" t="n">
        <v>0.0445401</v>
      </c>
      <c r="F3" s="0" t="n">
        <v>0.0730545</v>
      </c>
      <c r="G3" s="0" t="n">
        <v>0.0511714</v>
      </c>
      <c r="H3" s="0" t="n">
        <v>0.0574559</v>
      </c>
      <c r="I3" s="0" t="n">
        <v>0.0621922</v>
      </c>
      <c r="J3" s="0" t="n">
        <v>0.0724316</v>
      </c>
      <c r="K3" s="0" t="n">
        <v>0.0921918</v>
      </c>
      <c r="L3" s="0" t="n">
        <v>0.0716347</v>
      </c>
      <c r="M3" s="0" t="n">
        <v>0.0784934</v>
      </c>
      <c r="N3" s="0" t="n">
        <v>0.0797164</v>
      </c>
      <c r="O3" s="0" t="n">
        <v>0.0778939</v>
      </c>
      <c r="P3" s="0" t="n">
        <v>0.0913484</v>
      </c>
      <c r="Q3" s="0" t="n">
        <v>0.0733701</v>
      </c>
      <c r="R3" s="0" t="n">
        <v>0.0416904</v>
      </c>
      <c r="S3" s="0" t="n">
        <v>0.0189005</v>
      </c>
      <c r="T3" s="0" t="n">
        <v>0.00688707</v>
      </c>
      <c r="U3" s="0" t="n">
        <v>0.0018193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1417</v>
      </c>
      <c r="AB3" s="0" t="n">
        <v>0.0114055</v>
      </c>
      <c r="AC3" s="0" t="n">
        <v>0.125798</v>
      </c>
      <c r="AD3" s="0" t="n">
        <v>1.08937</v>
      </c>
      <c r="AE3" s="0" t="n">
        <v>4.06916</v>
      </c>
      <c r="AF3" s="0" t="n">
        <v>36.9993</v>
      </c>
      <c r="AG3" s="0" t="n">
        <v>0.849832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96</v>
      </c>
      <c r="AM3" s="0" t="n">
        <v>23613</v>
      </c>
      <c r="AN3" s="0" t="n">
        <v>728</v>
      </c>
      <c r="AO3" s="0" t="n">
        <v>0.918689</v>
      </c>
      <c r="AP3" s="0" t="n">
        <v>1.69616</v>
      </c>
      <c r="AR3" s="0" t="n">
        <f aca="false">IF(SUM(A3:AF3)&gt;0,SUM(A3:S3),"over range")</f>
        <v>0.99205631</v>
      </c>
      <c r="AS3" s="0" t="n">
        <v>0.9920563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76535</v>
      </c>
      <c r="E4" s="0" t="n">
        <v>0.0363357</v>
      </c>
      <c r="F4" s="0" t="n">
        <v>0.0690127</v>
      </c>
      <c r="G4" s="0" t="n">
        <v>0.0520437</v>
      </c>
      <c r="H4" s="0" t="n">
        <v>0.0610149</v>
      </c>
      <c r="I4" s="0" t="n">
        <v>0.0616848</v>
      </c>
      <c r="J4" s="0" t="n">
        <v>0.0677217</v>
      </c>
      <c r="K4" s="0" t="n">
        <v>0.0876329</v>
      </c>
      <c r="L4" s="0" t="n">
        <v>0.0675098</v>
      </c>
      <c r="M4" s="0" t="n">
        <v>0.0762576</v>
      </c>
      <c r="N4" s="0" t="n">
        <v>0.0765708</v>
      </c>
      <c r="O4" s="0" t="n">
        <v>0.0748544</v>
      </c>
      <c r="P4" s="0" t="n">
        <v>0.0882666</v>
      </c>
      <c r="Q4" s="0" t="n">
        <v>0.0836055</v>
      </c>
      <c r="R4" s="0" t="n">
        <v>0.0601116</v>
      </c>
      <c r="S4" s="0" t="n">
        <v>0.0301068</v>
      </c>
      <c r="T4" s="0" t="n">
        <v>0.0132006</v>
      </c>
      <c r="U4" s="0" t="n">
        <v>0.00398048</v>
      </c>
      <c r="V4" s="0" t="n">
        <v>0.00104915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28138</v>
      </c>
      <c r="AB4" s="0" t="n">
        <v>0.0577701</v>
      </c>
      <c r="AC4" s="0" t="n">
        <v>0.475105</v>
      </c>
      <c r="AD4" s="0" t="n">
        <v>2.6916</v>
      </c>
      <c r="AE4" s="0" t="n">
        <v>6.67565</v>
      </c>
      <c r="AF4" s="0" t="n">
        <v>39.7736</v>
      </c>
      <c r="AG4" s="0" t="n">
        <v>0.868403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96</v>
      </c>
      <c r="AM4" s="0" t="n">
        <v>23613</v>
      </c>
      <c r="AN4" s="0" t="n">
        <v>730</v>
      </c>
      <c r="AO4" s="0" t="n">
        <v>0.938765</v>
      </c>
      <c r="AP4" s="0" t="n">
        <v>1.2638</v>
      </c>
      <c r="AR4" s="0" t="n">
        <f aca="false">IF(SUM(A4:AF4)&gt;0,SUM(A4:S4),"over range")</f>
        <v>0.99649485</v>
      </c>
      <c r="AS4" s="0" t="n">
        <v>0.9964948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985445</v>
      </c>
      <c r="G5" s="0" t="n">
        <v>0.0270466</v>
      </c>
      <c r="H5" s="0" t="n">
        <v>0.0727692</v>
      </c>
      <c r="I5" s="0" t="n">
        <v>0.10071</v>
      </c>
      <c r="J5" s="0" t="n">
        <v>0.0874313</v>
      </c>
      <c r="K5" s="0" t="n">
        <v>0.0915334</v>
      </c>
      <c r="L5" s="0" t="n">
        <v>0.0511992</v>
      </c>
      <c r="M5" s="0" t="n">
        <v>0.0272066</v>
      </c>
      <c r="N5" s="0" t="n">
        <v>0.0101972</v>
      </c>
      <c r="O5" s="0" t="n">
        <v>0.0025011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9996</v>
      </c>
      <c r="AB5" s="0" t="n">
        <v>0.076032</v>
      </c>
      <c r="AC5" s="0" t="n">
        <v>1.62118</v>
      </c>
      <c r="AD5" s="0" t="n">
        <v>9.26133</v>
      </c>
      <c r="AE5" s="0" t="n">
        <v>15.695</v>
      </c>
      <c r="AF5" s="0" t="n">
        <v>105.513</v>
      </c>
      <c r="AG5" s="0" t="n">
        <v>0.838689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96</v>
      </c>
      <c r="AM5" s="0" t="n">
        <v>23613</v>
      </c>
      <c r="AN5" s="0" t="n">
        <v>731</v>
      </c>
      <c r="AO5" s="0" t="n">
        <v>0.905545</v>
      </c>
      <c r="AP5" s="0" t="n">
        <v>1.98436</v>
      </c>
      <c r="AR5" s="0" t="n">
        <f aca="false">IF(SUM(A5:AF5)&gt;0,SUM(A5:S5),"over range")</f>
        <v>0.48044906</v>
      </c>
      <c r="AS5" s="0" t="n">
        <v>0.48044906</v>
      </c>
    </row>
    <row r="6" customFormat="false" ht="12.75" hidden="false" customHeight="false" outlineLevel="0" collapsed="false">
      <c r="A6" s="0" t="n">
        <v>0</v>
      </c>
      <c r="B6" s="0" t="n">
        <v>0.00157715</v>
      </c>
      <c r="C6" s="0" t="n">
        <v>0.00835612</v>
      </c>
      <c r="D6" s="0" t="n">
        <v>0.0374442</v>
      </c>
      <c r="E6" s="0" t="n">
        <v>0.0714063</v>
      </c>
      <c r="F6" s="0" t="n">
        <v>0.0431462</v>
      </c>
      <c r="G6" s="0" t="n">
        <v>0.0291521</v>
      </c>
      <c r="H6" s="0" t="n">
        <v>0.0649025</v>
      </c>
      <c r="I6" s="0" t="n">
        <v>0.0868122</v>
      </c>
      <c r="J6" s="0" t="n">
        <v>0.0552768</v>
      </c>
      <c r="K6" s="0" t="n">
        <v>0.0800935</v>
      </c>
      <c r="L6" s="0" t="n">
        <v>0.081555</v>
      </c>
      <c r="M6" s="0" t="n">
        <v>0.0733524</v>
      </c>
      <c r="N6" s="0" t="n">
        <v>0.0918198</v>
      </c>
      <c r="O6" s="0" t="n">
        <v>0.0834107</v>
      </c>
      <c r="P6" s="0" t="n">
        <v>0.0874147</v>
      </c>
      <c r="Q6" s="0" t="n">
        <v>0.0699566</v>
      </c>
      <c r="R6" s="0" t="n">
        <v>0.0506619</v>
      </c>
      <c r="S6" s="0" t="n">
        <v>0.0274108</v>
      </c>
      <c r="T6" s="0" t="n">
        <v>0.0137921</v>
      </c>
      <c r="U6" s="0" t="n">
        <v>0.0061718</v>
      </c>
      <c r="V6" s="0" t="n">
        <v>0.00246448</v>
      </c>
      <c r="W6" s="0" t="n">
        <v>0.00107663</v>
      </c>
      <c r="X6" s="0" t="n">
        <v>0</v>
      </c>
      <c r="Y6" s="0" t="n">
        <v>0</v>
      </c>
      <c r="Z6" s="0" t="n">
        <v>0.00288004</v>
      </c>
      <c r="AA6" s="0" t="n">
        <v>0.0188763</v>
      </c>
      <c r="AB6" s="0" t="n">
        <v>0.200455</v>
      </c>
      <c r="AC6" s="0" t="n">
        <v>1.26231</v>
      </c>
      <c r="AD6" s="0" t="n">
        <v>3.31509</v>
      </c>
      <c r="AE6" s="0" t="n">
        <v>5.38863</v>
      </c>
      <c r="AF6" s="0" t="n">
        <v>23.0921</v>
      </c>
      <c r="AG6" s="0" t="n">
        <v>0.85206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96</v>
      </c>
      <c r="AM6" s="0" t="n">
        <v>23613</v>
      </c>
      <c r="AN6" s="0" t="n">
        <v>733</v>
      </c>
      <c r="AO6" s="0" t="n">
        <v>0.919983</v>
      </c>
      <c r="AP6" s="0" t="n">
        <v>1.668</v>
      </c>
      <c r="AR6" s="0" t="n">
        <f aca="false">IF(SUM(A6:AF6)&gt;0,SUM(A6:S6),"over range")</f>
        <v>1.04374897</v>
      </c>
      <c r="AS6" s="0" t="n">
        <v>1.0437489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631</v>
      </c>
      <c r="E7" s="0" t="n">
        <v>0.0333078</v>
      </c>
      <c r="F7" s="0" t="n">
        <v>0.0711909</v>
      </c>
      <c r="G7" s="0" t="n">
        <v>0.0516177</v>
      </c>
      <c r="H7" s="0" t="n">
        <v>0.0576737</v>
      </c>
      <c r="I7" s="0" t="n">
        <v>0.0601359</v>
      </c>
      <c r="J7" s="0" t="n">
        <v>0.0671783</v>
      </c>
      <c r="K7" s="0" t="n">
        <v>0.0920546</v>
      </c>
      <c r="L7" s="0" t="n">
        <v>0.0758964</v>
      </c>
      <c r="M7" s="0" t="n">
        <v>0.084531</v>
      </c>
      <c r="N7" s="0" t="n">
        <v>0.0814175</v>
      </c>
      <c r="O7" s="0" t="n">
        <v>0.0694271</v>
      </c>
      <c r="P7" s="0" t="n">
        <v>0.0627181</v>
      </c>
      <c r="Q7" s="0" t="n">
        <v>0.037775</v>
      </c>
      <c r="R7" s="0" t="n">
        <v>0.017167</v>
      </c>
      <c r="S7" s="0" t="n">
        <v>0.00573736</v>
      </c>
      <c r="T7" s="0" t="n">
        <v>0.0019298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44211</v>
      </c>
      <c r="AA7" s="0" t="n">
        <v>0.0239585</v>
      </c>
      <c r="AB7" s="0" t="n">
        <v>0.216473</v>
      </c>
      <c r="AC7" s="0" t="n">
        <v>1.1764</v>
      </c>
      <c r="AD7" s="0" t="n">
        <v>3.74679</v>
      </c>
      <c r="AE7" s="0" t="n">
        <v>7.19977</v>
      </c>
      <c r="AF7" s="0" t="n">
        <v>44.8991</v>
      </c>
      <c r="AG7" s="0" t="n">
        <v>0.85206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92</v>
      </c>
      <c r="AM7" s="0" t="n">
        <v>23613</v>
      </c>
      <c r="AN7" s="0" t="n">
        <v>741</v>
      </c>
      <c r="AO7" s="0" t="n">
        <v>0.922216</v>
      </c>
      <c r="AP7" s="0" t="n">
        <v>1.61952</v>
      </c>
      <c r="AR7" s="0" t="n">
        <f aca="false">IF(SUM(A7:AF7)&gt;0,SUM(A7:S7),"over range")</f>
        <v>0.87045936</v>
      </c>
      <c r="AS7" s="0" t="n">
        <v>0.8704593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947085</v>
      </c>
      <c r="E8" s="0" t="n">
        <v>0.0536187</v>
      </c>
      <c r="F8" s="0" t="n">
        <v>0.0722537</v>
      </c>
      <c r="G8" s="0" t="n">
        <v>0.0467696</v>
      </c>
      <c r="H8" s="0" t="n">
        <v>0.0495791</v>
      </c>
      <c r="I8" s="0" t="n">
        <v>0.0495762</v>
      </c>
      <c r="J8" s="0" t="n">
        <v>0.0577522</v>
      </c>
      <c r="K8" s="0" t="n">
        <v>0.0762881</v>
      </c>
      <c r="L8" s="0" t="n">
        <v>0.0610094</v>
      </c>
      <c r="M8" s="0" t="n">
        <v>0.0738127</v>
      </c>
      <c r="N8" s="0" t="n">
        <v>0.0791587</v>
      </c>
      <c r="O8" s="0" t="n">
        <v>0.0825363</v>
      </c>
      <c r="P8" s="0" t="n">
        <v>0.0916241</v>
      </c>
      <c r="Q8" s="0" t="n">
        <v>0.0748718</v>
      </c>
      <c r="R8" s="0" t="n">
        <v>0.0453237</v>
      </c>
      <c r="S8" s="0" t="n">
        <v>0.0184736</v>
      </c>
      <c r="T8" s="0" t="n">
        <v>0.00674062</v>
      </c>
      <c r="U8" s="0" t="n">
        <v>0.0017887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73517</v>
      </c>
      <c r="AB8" s="0" t="n">
        <v>0.0270246</v>
      </c>
      <c r="AC8" s="0" t="n">
        <v>0.216589</v>
      </c>
      <c r="AD8" s="0" t="n">
        <v>1.33591</v>
      </c>
      <c r="AE8" s="0" t="n">
        <v>4.44108</v>
      </c>
      <c r="AF8" s="0" t="n">
        <v>31.8494</v>
      </c>
      <c r="AG8" s="0" t="n">
        <v>0.876575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.92</v>
      </c>
      <c r="AM8" s="0" t="n">
        <v>23613</v>
      </c>
      <c r="AN8" s="0" t="n">
        <v>742</v>
      </c>
      <c r="AO8" s="0" t="n">
        <v>0.946451</v>
      </c>
      <c r="AP8" s="0" t="n">
        <v>1.10071</v>
      </c>
      <c r="AR8" s="0" t="n">
        <f aca="false">IF(SUM(A8:AF8)&gt;0,SUM(A8:S8),"over range")</f>
        <v>0.94211875</v>
      </c>
      <c r="AS8" s="0" t="n">
        <v>0.9421187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612077</v>
      </c>
      <c r="E9" s="0" t="n">
        <v>0.0462084</v>
      </c>
      <c r="F9" s="0" t="n">
        <v>0.0760293</v>
      </c>
      <c r="G9" s="0" t="n">
        <v>0.0529592</v>
      </c>
      <c r="H9" s="0" t="n">
        <v>0.0566408</v>
      </c>
      <c r="I9" s="0" t="n">
        <v>0.0552246</v>
      </c>
      <c r="J9" s="0" t="n">
        <v>0.062133</v>
      </c>
      <c r="K9" s="0" t="n">
        <v>0.0800175</v>
      </c>
      <c r="L9" s="0" t="n">
        <v>0.0651939</v>
      </c>
      <c r="M9" s="0" t="n">
        <v>0.0800833</v>
      </c>
      <c r="N9" s="0" t="n">
        <v>0.0848063</v>
      </c>
      <c r="O9" s="0" t="n">
        <v>0.0873271</v>
      </c>
      <c r="P9" s="0" t="n">
        <v>0.0964615</v>
      </c>
      <c r="Q9" s="0" t="n">
        <v>0.0707339</v>
      </c>
      <c r="R9" s="0" t="n">
        <v>0.0363884</v>
      </c>
      <c r="S9" s="0" t="n">
        <v>0.0127074</v>
      </c>
      <c r="T9" s="0" t="n">
        <v>0.0036991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5068</v>
      </c>
      <c r="AB9" s="0" t="n">
        <v>0.0158639</v>
      </c>
      <c r="AC9" s="0" t="n">
        <v>0.160333</v>
      </c>
      <c r="AD9" s="0" t="n">
        <v>1.20903</v>
      </c>
      <c r="AE9" s="0" t="n">
        <v>4.10521</v>
      </c>
      <c r="AF9" s="0" t="n">
        <v>38.2091</v>
      </c>
      <c r="AG9" s="0" t="n">
        <v>0.856518</v>
      </c>
      <c r="AH9" s="0" t="n">
        <v>8.77</v>
      </c>
      <c r="AI9" s="0" t="n">
        <v>-0.04155</v>
      </c>
      <c r="AJ9" s="0" t="n">
        <v>0.93112</v>
      </c>
      <c r="AK9" s="0" t="n">
        <v>0</v>
      </c>
      <c r="AL9" s="0" t="n">
        <v>22.92</v>
      </c>
      <c r="AM9" s="0" t="n">
        <v>23613</v>
      </c>
      <c r="AN9" s="0" t="n">
        <v>751</v>
      </c>
      <c r="AO9" s="0" t="n">
        <v>0.92704</v>
      </c>
      <c r="AP9" s="0" t="n">
        <v>1.51517</v>
      </c>
      <c r="AR9" s="0" t="n">
        <f aca="false">IF(SUM(A9:AF9)&gt;0,SUM(A9:S9),"over range")</f>
        <v>0.96903537</v>
      </c>
      <c r="AS9" s="0" t="n">
        <v>0.9690353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305504</v>
      </c>
      <c r="D10" s="0" t="n">
        <v>0.0195765</v>
      </c>
      <c r="E10" s="0" t="n">
        <v>0.0669283</v>
      </c>
      <c r="F10" s="0" t="n">
        <v>0.072945</v>
      </c>
      <c r="G10" s="0" t="n">
        <v>0.0516949</v>
      </c>
      <c r="H10" s="0" t="n">
        <v>0.0574989</v>
      </c>
      <c r="I10" s="0" t="n">
        <v>0.0496673</v>
      </c>
      <c r="J10" s="0" t="n">
        <v>0.0561507</v>
      </c>
      <c r="K10" s="0" t="n">
        <v>0.0771135</v>
      </c>
      <c r="L10" s="0" t="n">
        <v>0.060928</v>
      </c>
      <c r="M10" s="0" t="n">
        <v>0.0728056</v>
      </c>
      <c r="N10" s="0" t="n">
        <v>0.0771136</v>
      </c>
      <c r="O10" s="0" t="n">
        <v>0.0835561</v>
      </c>
      <c r="P10" s="0" t="n">
        <v>0.0986296</v>
      </c>
      <c r="Q10" s="0" t="n">
        <v>0.100228</v>
      </c>
      <c r="R10" s="0" t="n">
        <v>0.0743202</v>
      </c>
      <c r="S10" s="0" t="n">
        <v>0.0463792</v>
      </c>
      <c r="T10" s="0" t="n">
        <v>0.0262256</v>
      </c>
      <c r="U10" s="0" t="n">
        <v>0.0107839</v>
      </c>
      <c r="V10" s="0" t="n">
        <v>0.00422032</v>
      </c>
      <c r="W10" s="0" t="n">
        <v>0.00208024</v>
      </c>
      <c r="X10" s="0" t="n">
        <v>0.00134247</v>
      </c>
      <c r="Y10" s="0" t="n">
        <v>0.00129741</v>
      </c>
      <c r="Z10" s="0" t="n">
        <v>0.0023313</v>
      </c>
      <c r="AA10" s="0" t="n">
        <v>0.00704093</v>
      </c>
      <c r="AB10" s="0" t="n">
        <v>0.0304371</v>
      </c>
      <c r="AC10" s="0" t="n">
        <v>0.180501</v>
      </c>
      <c r="AD10" s="0" t="n">
        <v>1.03062</v>
      </c>
      <c r="AE10" s="0" t="n">
        <v>2.789</v>
      </c>
      <c r="AF10" s="0" t="n">
        <v>19.7889</v>
      </c>
      <c r="AG10" s="0" t="n">
        <v>0.87286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92</v>
      </c>
      <c r="AM10" s="0" t="n">
        <v>23613</v>
      </c>
      <c r="AN10" s="0" t="n">
        <v>752</v>
      </c>
      <c r="AO10" s="0" t="n">
        <v>0.942441</v>
      </c>
      <c r="AP10" s="0" t="n">
        <v>1.18564</v>
      </c>
      <c r="AR10" s="0" t="n">
        <f aca="false">IF(SUM(A10:AF10)&gt;0,SUM(A10:S10),"over range")</f>
        <v>1.06859044</v>
      </c>
      <c r="AS10" s="0" t="n">
        <v>1.0685904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601029</v>
      </c>
      <c r="E11" s="0" t="n">
        <v>0.0442331</v>
      </c>
      <c r="F11" s="0" t="n">
        <v>0.0742008</v>
      </c>
      <c r="G11" s="0" t="n">
        <v>0.0547159</v>
      </c>
      <c r="H11" s="0" t="n">
        <v>0.061823</v>
      </c>
      <c r="I11" s="0" t="n">
        <v>0.0612698</v>
      </c>
      <c r="J11" s="0" t="n">
        <v>0.066041</v>
      </c>
      <c r="K11" s="0" t="n">
        <v>0.07866</v>
      </c>
      <c r="L11" s="0" t="n">
        <v>0.061392</v>
      </c>
      <c r="M11" s="0" t="n">
        <v>0.0711886</v>
      </c>
      <c r="N11" s="0" t="n">
        <v>0.069149</v>
      </c>
      <c r="O11" s="0" t="n">
        <v>0.0656869</v>
      </c>
      <c r="P11" s="0" t="n">
        <v>0.0663993</v>
      </c>
      <c r="Q11" s="0" t="n">
        <v>0.0470693</v>
      </c>
      <c r="R11" s="0" t="n">
        <v>0.021784</v>
      </c>
      <c r="S11" s="0" t="n">
        <v>0.00692305</v>
      </c>
      <c r="T11" s="0" t="n">
        <v>0.0019072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64665</v>
      </c>
      <c r="AC11" s="0" t="n">
        <v>0.110851</v>
      </c>
      <c r="AD11" s="0" t="n">
        <v>1.08079</v>
      </c>
      <c r="AE11" s="0" t="n">
        <v>4.1698</v>
      </c>
      <c r="AF11" s="0" t="n">
        <v>37.6181</v>
      </c>
      <c r="AG11" s="0" t="n">
        <v>0.866918</v>
      </c>
      <c r="AH11" s="0" t="n">
        <v>8.77</v>
      </c>
      <c r="AI11" s="0" t="n">
        <v>-0.04155</v>
      </c>
      <c r="AJ11" s="0" t="n">
        <v>0.93112</v>
      </c>
      <c r="AK11" s="0" t="n">
        <v>0</v>
      </c>
      <c r="AL11" s="0" t="n">
        <v>22.92</v>
      </c>
      <c r="AM11" s="0" t="n">
        <v>23613</v>
      </c>
      <c r="AN11" s="0" t="n">
        <v>801</v>
      </c>
      <c r="AO11" s="0" t="n">
        <v>0.938296</v>
      </c>
      <c r="AP11" s="0" t="n">
        <v>1.27379</v>
      </c>
      <c r="AR11" s="0" t="n">
        <f aca="false">IF(SUM(A11:AF11)&gt;0,SUM(A11:S11),"over range")</f>
        <v>0.85654604</v>
      </c>
      <c r="AS11" s="0" t="n">
        <v>0.856546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66423</v>
      </c>
      <c r="D12" s="0" t="n">
        <v>0.0140619</v>
      </c>
      <c r="E12" s="0" t="n">
        <v>0.0624782</v>
      </c>
      <c r="F12" s="0" t="n">
        <v>0.0768097</v>
      </c>
      <c r="G12" s="0" t="n">
        <v>0.0506265</v>
      </c>
      <c r="H12" s="0" t="n">
        <v>0.0510324</v>
      </c>
      <c r="I12" s="0" t="n">
        <v>0.047806</v>
      </c>
      <c r="J12" s="0" t="n">
        <v>0.0624678</v>
      </c>
      <c r="K12" s="0" t="n">
        <v>0.084299</v>
      </c>
      <c r="L12" s="0" t="n">
        <v>0.0627964</v>
      </c>
      <c r="M12" s="0" t="n">
        <v>0.0762929</v>
      </c>
      <c r="N12" s="0" t="n">
        <v>0.074264</v>
      </c>
      <c r="O12" s="0" t="n">
        <v>0.0774813</v>
      </c>
      <c r="P12" s="0" t="n">
        <v>0.094418</v>
      </c>
      <c r="Q12" s="0" t="n">
        <v>0.0916438</v>
      </c>
      <c r="R12" s="0" t="n">
        <v>0.0663351</v>
      </c>
      <c r="S12" s="0" t="n">
        <v>0.036771</v>
      </c>
      <c r="T12" s="0" t="n">
        <v>0.0181954</v>
      </c>
      <c r="U12" s="0" t="n">
        <v>0.00652726</v>
      </c>
      <c r="V12" s="0" t="n">
        <v>0.00213041</v>
      </c>
      <c r="W12" s="0" t="n">
        <v>0</v>
      </c>
      <c r="X12" s="0" t="n">
        <v>0</v>
      </c>
      <c r="Y12" s="0" t="n">
        <v>0.00116645</v>
      </c>
      <c r="Z12" s="0" t="n">
        <v>0.0034822</v>
      </c>
      <c r="AA12" s="0" t="n">
        <v>0.0150032</v>
      </c>
      <c r="AB12" s="0" t="n">
        <v>0.0781593</v>
      </c>
      <c r="AC12" s="0" t="n">
        <v>0.422375</v>
      </c>
      <c r="AD12" s="0" t="n">
        <v>1.84157</v>
      </c>
      <c r="AE12" s="0" t="n">
        <v>4.496</v>
      </c>
      <c r="AF12" s="0" t="n">
        <v>24.7663</v>
      </c>
      <c r="AG12" s="0" t="n">
        <v>0.875089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92</v>
      </c>
      <c r="AM12" s="0" t="n">
        <v>23613</v>
      </c>
      <c r="AN12" s="0" t="n">
        <v>802</v>
      </c>
      <c r="AO12" s="0" t="n">
        <v>0.944847</v>
      </c>
      <c r="AP12" s="0" t="n">
        <v>1.13464</v>
      </c>
      <c r="AR12" s="0" t="n">
        <f aca="false">IF(SUM(A12:AF12)&gt;0,SUM(A12:S12),"over range")</f>
        <v>1.03124823</v>
      </c>
      <c r="AS12" s="0" t="n">
        <v>1.0312482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82577</v>
      </c>
      <c r="D13" s="0" t="n">
        <v>0.0194904</v>
      </c>
      <c r="E13" s="0" t="n">
        <v>0.0708467</v>
      </c>
      <c r="F13" s="0" t="n">
        <v>0.075918</v>
      </c>
      <c r="G13" s="0" t="n">
        <v>0.0474432</v>
      </c>
      <c r="H13" s="0" t="n">
        <v>0.0486731</v>
      </c>
      <c r="I13" s="0" t="n">
        <v>0.0479319</v>
      </c>
      <c r="J13" s="0" t="n">
        <v>0.0585635</v>
      </c>
      <c r="K13" s="0" t="n">
        <v>0.0760174</v>
      </c>
      <c r="L13" s="0" t="n">
        <v>0.0610009</v>
      </c>
      <c r="M13" s="0" t="n">
        <v>0.0745211</v>
      </c>
      <c r="N13" s="0" t="n">
        <v>0.0757508</v>
      </c>
      <c r="O13" s="0" t="n">
        <v>0.0872284</v>
      </c>
      <c r="P13" s="0" t="n">
        <v>0.107866</v>
      </c>
      <c r="Q13" s="0" t="n">
        <v>0.110634</v>
      </c>
      <c r="R13" s="0" t="n">
        <v>0.0928666</v>
      </c>
      <c r="S13" s="0" t="n">
        <v>0.0618478</v>
      </c>
      <c r="T13" s="0" t="n">
        <v>0.0387864</v>
      </c>
      <c r="U13" s="0" t="n">
        <v>0.0164127</v>
      </c>
      <c r="V13" s="0" t="n">
        <v>0.00597113</v>
      </c>
      <c r="W13" s="0" t="n">
        <v>0.00251052</v>
      </c>
      <c r="X13" s="0" t="n">
        <v>0.00160845</v>
      </c>
      <c r="Y13" s="0" t="n">
        <v>0.00164977</v>
      </c>
      <c r="Z13" s="0" t="n">
        <v>0.00361446</v>
      </c>
      <c r="AA13" s="0" t="n">
        <v>0.0129193</v>
      </c>
      <c r="AB13" s="0" t="n">
        <v>0.0583654</v>
      </c>
      <c r="AC13" s="0" t="n">
        <v>0.298116</v>
      </c>
      <c r="AD13" s="0" t="n">
        <v>1.32102</v>
      </c>
      <c r="AE13" s="0" t="n">
        <v>3.25398</v>
      </c>
      <c r="AF13" s="0" t="n">
        <v>21.8866</v>
      </c>
      <c r="AG13" s="0" t="n">
        <v>0.872118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92</v>
      </c>
      <c r="AM13" s="0" t="n">
        <v>23613</v>
      </c>
      <c r="AN13" s="0" t="n">
        <v>803</v>
      </c>
      <c r="AO13" s="0" t="n">
        <v>0.9405</v>
      </c>
      <c r="AP13" s="0" t="n">
        <v>1.22686</v>
      </c>
      <c r="AR13" s="0" t="n">
        <f aca="false">IF(SUM(A13:AF13)&gt;0,SUM(A13:S13),"over range")</f>
        <v>1.11942557</v>
      </c>
      <c r="AS13" s="0" t="n">
        <v>1.119425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39282</v>
      </c>
      <c r="D14" s="0" t="n">
        <v>0.0125807</v>
      </c>
      <c r="E14" s="0" t="n">
        <v>0.0574053</v>
      </c>
      <c r="F14" s="0" t="n">
        <v>0.069311</v>
      </c>
      <c r="G14" s="0" t="n">
        <v>0.0459314</v>
      </c>
      <c r="H14" s="0" t="n">
        <v>0.0511921</v>
      </c>
      <c r="I14" s="0" t="n">
        <v>0.0516088</v>
      </c>
      <c r="J14" s="0" t="n">
        <v>0.0596324</v>
      </c>
      <c r="K14" s="0" t="n">
        <v>0.0709232</v>
      </c>
      <c r="L14" s="0" t="n">
        <v>0.0543932</v>
      </c>
      <c r="M14" s="0" t="n">
        <v>0.0666199</v>
      </c>
      <c r="N14" s="0" t="n">
        <v>0.0694787</v>
      </c>
      <c r="O14" s="0" t="n">
        <v>0.0785451</v>
      </c>
      <c r="P14" s="0" t="n">
        <v>0.0930617</v>
      </c>
      <c r="Q14" s="0" t="n">
        <v>0.0876276</v>
      </c>
      <c r="R14" s="0" t="n">
        <v>0.0619233</v>
      </c>
      <c r="S14" s="0" t="n">
        <v>0.0319739</v>
      </c>
      <c r="T14" s="0" t="n">
        <v>0.0143429</v>
      </c>
      <c r="U14" s="0" t="n">
        <v>0.00487451</v>
      </c>
      <c r="V14" s="0" t="n">
        <v>0.00159429</v>
      </c>
      <c r="W14" s="0" t="n">
        <v>0</v>
      </c>
      <c r="X14" s="0" t="n">
        <v>0</v>
      </c>
      <c r="Y14" s="0" t="n">
        <v>0</v>
      </c>
      <c r="Z14" s="0" t="n">
        <v>0.00181725</v>
      </c>
      <c r="AA14" s="0" t="n">
        <v>0.00714408</v>
      </c>
      <c r="AB14" s="0" t="n">
        <v>0.035981</v>
      </c>
      <c r="AC14" s="0" t="n">
        <v>0.195981</v>
      </c>
      <c r="AD14" s="0" t="n">
        <v>0.962455</v>
      </c>
      <c r="AE14" s="0" t="n">
        <v>3.26865</v>
      </c>
      <c r="AF14" s="0" t="n">
        <v>26.4914</v>
      </c>
      <c r="AG14" s="0" t="n">
        <v>0.860975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613</v>
      </c>
      <c r="AN14" s="0" t="n">
        <v>805</v>
      </c>
      <c r="AO14" s="0" t="n">
        <v>0.928484</v>
      </c>
      <c r="AP14" s="0" t="n">
        <v>1.48405</v>
      </c>
      <c r="AR14" s="0" t="n">
        <f aca="false">IF(SUM(A14:AF14)&gt;0,SUM(A14:S14),"over range")</f>
        <v>0.96360112</v>
      </c>
      <c r="AS14" s="0" t="n">
        <v>0.9636011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00404</v>
      </c>
      <c r="D15" s="0" t="n">
        <v>0.0165714</v>
      </c>
      <c r="E15" s="0" t="n">
        <v>0.070806</v>
      </c>
      <c r="F15" s="0" t="n">
        <v>0.0826976</v>
      </c>
      <c r="G15" s="0" t="n">
        <v>0.0526387</v>
      </c>
      <c r="H15" s="0" t="n">
        <v>0.0543487</v>
      </c>
      <c r="I15" s="0" t="n">
        <v>0.0517945</v>
      </c>
      <c r="J15" s="0" t="n">
        <v>0.0594394</v>
      </c>
      <c r="K15" s="0" t="n">
        <v>0.0781379</v>
      </c>
      <c r="L15" s="0" t="n">
        <v>0.0652242</v>
      </c>
      <c r="M15" s="0" t="n">
        <v>0.0798582</v>
      </c>
      <c r="N15" s="0" t="n">
        <v>0.082593</v>
      </c>
      <c r="O15" s="0" t="n">
        <v>0.0910336</v>
      </c>
      <c r="P15" s="0" t="n">
        <v>0.107125</v>
      </c>
      <c r="Q15" s="0" t="n">
        <v>0.102242</v>
      </c>
      <c r="R15" s="0" t="n">
        <v>0.0768771</v>
      </c>
      <c r="S15" s="0" t="n">
        <v>0.042963</v>
      </c>
      <c r="T15" s="0" t="n">
        <v>0.0227484</v>
      </c>
      <c r="U15" s="0" t="n">
        <v>0.00889234</v>
      </c>
      <c r="V15" s="0" t="n">
        <v>0.00328556</v>
      </c>
      <c r="W15" s="0" t="n">
        <v>0.00150376</v>
      </c>
      <c r="X15" s="0" t="n">
        <v>0.00109729</v>
      </c>
      <c r="Y15" s="0" t="n">
        <v>0.00139883</v>
      </c>
      <c r="Z15" s="0" t="n">
        <v>0.00316867</v>
      </c>
      <c r="AA15" s="0" t="n">
        <v>0.0116893</v>
      </c>
      <c r="AB15" s="0" t="n">
        <v>0.0615633</v>
      </c>
      <c r="AC15" s="0" t="n">
        <v>0.349817</v>
      </c>
      <c r="AD15" s="0" t="n">
        <v>1.53444</v>
      </c>
      <c r="AE15" s="0" t="n">
        <v>3.76749</v>
      </c>
      <c r="AF15" s="0" t="n">
        <v>24.8182</v>
      </c>
      <c r="AG15" s="0" t="n">
        <v>0.858003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92</v>
      </c>
      <c r="AM15" s="0" t="n">
        <v>23613</v>
      </c>
      <c r="AN15" s="0" t="n">
        <v>813</v>
      </c>
      <c r="AO15" s="0" t="n">
        <v>0.928648</v>
      </c>
      <c r="AP15" s="0" t="n">
        <v>1.48051</v>
      </c>
      <c r="AR15" s="0" t="n">
        <f aca="false">IF(SUM(A15:AF15)&gt;0,SUM(A15:S15),"over range")</f>
        <v>1.11635434</v>
      </c>
      <c r="AS15" s="0" t="n">
        <v>1.116354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20927</v>
      </c>
      <c r="D16" s="0" t="n">
        <v>0.0112923</v>
      </c>
      <c r="E16" s="0" t="n">
        <v>0.0543314</v>
      </c>
      <c r="F16" s="0" t="n">
        <v>0.0693994</v>
      </c>
      <c r="G16" s="0" t="n">
        <v>0.046476</v>
      </c>
      <c r="H16" s="0" t="n">
        <v>0.0498653</v>
      </c>
      <c r="I16" s="0" t="n">
        <v>0.0495442</v>
      </c>
      <c r="J16" s="0" t="n">
        <v>0.0596868</v>
      </c>
      <c r="K16" s="0" t="n">
        <v>0.0781116</v>
      </c>
      <c r="L16" s="0" t="n">
        <v>0.0613729</v>
      </c>
      <c r="M16" s="0" t="n">
        <v>0.0744423</v>
      </c>
      <c r="N16" s="0" t="n">
        <v>0.0771074</v>
      </c>
      <c r="O16" s="0" t="n">
        <v>0.0808003</v>
      </c>
      <c r="P16" s="0" t="n">
        <v>0.0979042</v>
      </c>
      <c r="Q16" s="0" t="n">
        <v>0.0961431</v>
      </c>
      <c r="R16" s="0" t="n">
        <v>0.0760135</v>
      </c>
      <c r="S16" s="0" t="n">
        <v>0.0469805</v>
      </c>
      <c r="T16" s="0" t="n">
        <v>0.0258293</v>
      </c>
      <c r="U16" s="0" t="n">
        <v>0.0101501</v>
      </c>
      <c r="V16" s="0" t="n">
        <v>0.00359429</v>
      </c>
      <c r="W16" s="0" t="n">
        <v>0.00156415</v>
      </c>
      <c r="X16" s="0" t="n">
        <v>0</v>
      </c>
      <c r="Y16" s="0" t="n">
        <v>0</v>
      </c>
      <c r="Z16" s="0" t="n">
        <v>0.00168023</v>
      </c>
      <c r="AA16" s="0" t="n">
        <v>0.00581463</v>
      </c>
      <c r="AB16" s="0" t="n">
        <v>0.0309939</v>
      </c>
      <c r="AC16" s="0" t="n">
        <v>0.208272</v>
      </c>
      <c r="AD16" s="0" t="n">
        <v>1.28379</v>
      </c>
      <c r="AE16" s="0" t="n">
        <v>4.07864</v>
      </c>
      <c r="AF16" s="0" t="n">
        <v>30.0599</v>
      </c>
      <c r="AG16" s="0" t="n">
        <v>0.852803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92</v>
      </c>
      <c r="AM16" s="0" t="n">
        <v>23613</v>
      </c>
      <c r="AN16" s="0" t="n">
        <v>814</v>
      </c>
      <c r="AO16" s="0" t="n">
        <v>0.920785</v>
      </c>
      <c r="AP16" s="0" t="n">
        <v>1.65057</v>
      </c>
      <c r="AR16" s="0" t="n">
        <f aca="false">IF(SUM(A16:AF16)&gt;0,SUM(A16:S16),"over range")</f>
        <v>1.03068047</v>
      </c>
      <c r="AS16" s="0" t="n">
        <v>1.03068047</v>
      </c>
    </row>
    <row r="17" customFormat="false" ht="12.75" hidden="false" customHeight="false" outlineLevel="0" collapsed="false">
      <c r="A17" s="0" t="n">
        <v>0.00122035</v>
      </c>
      <c r="B17" s="0" t="n">
        <v>0.00393995</v>
      </c>
      <c r="C17" s="0" t="n">
        <v>0.0153277</v>
      </c>
      <c r="D17" s="0" t="n">
        <v>0.0484052</v>
      </c>
      <c r="E17" s="0" t="n">
        <v>0.0685862</v>
      </c>
      <c r="F17" s="0" t="n">
        <v>0.0373035</v>
      </c>
      <c r="G17" s="0" t="n">
        <v>0.0271309</v>
      </c>
      <c r="H17" s="0" t="n">
        <v>0.0645847</v>
      </c>
      <c r="I17" s="0" t="n">
        <v>0.0871806</v>
      </c>
      <c r="J17" s="0" t="n">
        <v>0.0525915</v>
      </c>
      <c r="K17" s="0" t="n">
        <v>0.0713755</v>
      </c>
      <c r="L17" s="0" t="n">
        <v>0.0736567</v>
      </c>
      <c r="M17" s="0" t="n">
        <v>0.0626413</v>
      </c>
      <c r="N17" s="0" t="n">
        <v>0.0805385</v>
      </c>
      <c r="O17" s="0" t="n">
        <v>0.0775168</v>
      </c>
      <c r="P17" s="0" t="n">
        <v>0.0851114</v>
      </c>
      <c r="Q17" s="0" t="n">
        <v>0.0888878</v>
      </c>
      <c r="R17" s="0" t="n">
        <v>0.0865549</v>
      </c>
      <c r="S17" s="0" t="n">
        <v>0.0771033</v>
      </c>
      <c r="T17" s="0" t="n">
        <v>0.0636137</v>
      </c>
      <c r="U17" s="0" t="n">
        <v>0.0423132</v>
      </c>
      <c r="V17" s="0" t="n">
        <v>0.0228296</v>
      </c>
      <c r="W17" s="0" t="n">
        <v>0.0116072</v>
      </c>
      <c r="X17" s="0" t="n">
        <v>0.00730776</v>
      </c>
      <c r="Y17" s="0" t="n">
        <v>0.00831022</v>
      </c>
      <c r="Z17" s="0" t="n">
        <v>0.0164077</v>
      </c>
      <c r="AA17" s="0" t="n">
        <v>0.0506486</v>
      </c>
      <c r="AB17" s="0" t="n">
        <v>0.24344</v>
      </c>
      <c r="AC17" s="0" t="n">
        <v>0.873573</v>
      </c>
      <c r="AD17" s="0" t="n">
        <v>1.64318</v>
      </c>
      <c r="AE17" s="0" t="n">
        <v>2.5271</v>
      </c>
      <c r="AF17" s="0" t="n">
        <v>20.4769</v>
      </c>
      <c r="AG17" s="0" t="n">
        <v>0.868403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3613</v>
      </c>
      <c r="AN17" s="0" t="n">
        <v>815</v>
      </c>
      <c r="AO17" s="0" t="n">
        <v>0.936495</v>
      </c>
      <c r="AP17" s="0" t="n">
        <v>1.31223</v>
      </c>
      <c r="AR17" s="0" t="n">
        <f aca="false">IF(SUM(A17:AF17)&gt;0,SUM(A17:S17),"over range")</f>
        <v>1.1096568</v>
      </c>
      <c r="AS17" s="0" t="n">
        <v>1.109656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17931</v>
      </c>
      <c r="D18" s="0" t="n">
        <v>0.0113114</v>
      </c>
      <c r="E18" s="0" t="n">
        <v>0.0568847</v>
      </c>
      <c r="F18" s="0" t="n">
        <v>0.0762599</v>
      </c>
      <c r="G18" s="0" t="n">
        <v>0.0527269</v>
      </c>
      <c r="H18" s="0" t="n">
        <v>0.0562937</v>
      </c>
      <c r="I18" s="0" t="n">
        <v>0.0515903</v>
      </c>
      <c r="J18" s="0" t="n">
        <v>0.056082</v>
      </c>
      <c r="K18" s="0" t="n">
        <v>0.0745953</v>
      </c>
      <c r="L18" s="0" t="n">
        <v>0.0604021</v>
      </c>
      <c r="M18" s="0" t="n">
        <v>0.0731962</v>
      </c>
      <c r="N18" s="0" t="n">
        <v>0.0790903</v>
      </c>
      <c r="O18" s="0" t="n">
        <v>0.0846558</v>
      </c>
      <c r="P18" s="0" t="n">
        <v>0.102749</v>
      </c>
      <c r="Q18" s="0" t="n">
        <v>0.092382</v>
      </c>
      <c r="R18" s="0" t="n">
        <v>0.0584018</v>
      </c>
      <c r="S18" s="0" t="n">
        <v>0.0267489</v>
      </c>
      <c r="T18" s="0" t="n">
        <v>0.0106515</v>
      </c>
      <c r="U18" s="0" t="n">
        <v>0.0029118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65626</v>
      </c>
      <c r="AC18" s="0" t="n">
        <v>0.0449618</v>
      </c>
      <c r="AD18" s="0" t="n">
        <v>0.470558</v>
      </c>
      <c r="AE18" s="0" t="n">
        <v>2.63157</v>
      </c>
      <c r="AF18" s="0" t="n">
        <v>30.9622</v>
      </c>
      <c r="AG18" s="0" t="n">
        <v>0.875089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3613</v>
      </c>
      <c r="AN18" s="0" t="n">
        <v>817</v>
      </c>
      <c r="AO18" s="0" t="n">
        <v>0.943705</v>
      </c>
      <c r="AP18" s="0" t="n">
        <v>1.15884</v>
      </c>
      <c r="AR18" s="0" t="n">
        <f aca="false">IF(SUM(A18:AF18)&gt;0,SUM(A18:S18),"over range")</f>
        <v>1.01454961</v>
      </c>
      <c r="AS18" s="0" t="n">
        <v>1.01454961</v>
      </c>
    </row>
    <row r="19" customFormat="false" ht="12.75" hidden="false" customHeight="false" outlineLevel="0" collapsed="false">
      <c r="A19" s="0" t="n">
        <v>0.00151207</v>
      </c>
      <c r="B19" s="0" t="n">
        <v>0.00466836</v>
      </c>
      <c r="C19" s="0" t="n">
        <v>0.0170386</v>
      </c>
      <c r="D19" s="0" t="n">
        <v>0.0501347</v>
      </c>
      <c r="E19" s="0" t="n">
        <v>0.0663086</v>
      </c>
      <c r="F19" s="0" t="n">
        <v>0.0347106</v>
      </c>
      <c r="G19" s="0" t="n">
        <v>0.0250506</v>
      </c>
      <c r="H19" s="0" t="n">
        <v>0.0593506</v>
      </c>
      <c r="I19" s="0" t="n">
        <v>0.0801758</v>
      </c>
      <c r="J19" s="0" t="n">
        <v>0.0501633</v>
      </c>
      <c r="K19" s="0" t="n">
        <v>0.0723658</v>
      </c>
      <c r="L19" s="0" t="n">
        <v>0.0757041</v>
      </c>
      <c r="M19" s="0" t="n">
        <v>0.0653555</v>
      </c>
      <c r="N19" s="0" t="n">
        <v>0.0858089</v>
      </c>
      <c r="O19" s="0" t="n">
        <v>0.0828719</v>
      </c>
      <c r="P19" s="0" t="n">
        <v>0.0907642</v>
      </c>
      <c r="Q19" s="0" t="n">
        <v>0.0914269</v>
      </c>
      <c r="R19" s="0" t="n">
        <v>0.0841133</v>
      </c>
      <c r="S19" s="0" t="n">
        <v>0.0671506</v>
      </c>
      <c r="T19" s="0" t="n">
        <v>0.052056</v>
      </c>
      <c r="U19" s="0" t="n">
        <v>0.034688</v>
      </c>
      <c r="V19" s="0" t="n">
        <v>0.0198485</v>
      </c>
      <c r="W19" s="0" t="n">
        <v>0.00940917</v>
      </c>
      <c r="X19" s="0" t="n">
        <v>0.00476143</v>
      </c>
      <c r="Y19" s="0" t="n">
        <v>0.00386706</v>
      </c>
      <c r="Z19" s="0" t="n">
        <v>0.00469321</v>
      </c>
      <c r="AA19" s="0" t="n">
        <v>0.0102804</v>
      </c>
      <c r="AB19" s="0" t="n">
        <v>0.0386498</v>
      </c>
      <c r="AC19" s="0" t="n">
        <v>0.148268</v>
      </c>
      <c r="AD19" s="0" t="n">
        <v>0.535448</v>
      </c>
      <c r="AE19" s="0" t="n">
        <v>1.5935</v>
      </c>
      <c r="AF19" s="0" t="n">
        <v>19.0195</v>
      </c>
      <c r="AG19" s="0" t="n">
        <v>0.880289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92</v>
      </c>
      <c r="AM19" s="0" t="n">
        <v>23613</v>
      </c>
      <c r="AN19" s="0" t="n">
        <v>818</v>
      </c>
      <c r="AO19" s="0" t="n">
        <v>0.949313</v>
      </c>
      <c r="AP19" s="0" t="n">
        <v>1.04034</v>
      </c>
      <c r="AR19" s="0" t="n">
        <f aca="false">IF(SUM(A19:AF19)&gt;0,SUM(A19:S19),"over range")</f>
        <v>1.10467443</v>
      </c>
      <c r="AS19" s="0" t="n">
        <v>1.10467443</v>
      </c>
    </row>
    <row r="20" customFormat="false" ht="12.75" hidden="false" customHeight="false" outlineLevel="0" collapsed="false">
      <c r="A20" s="0" t="n">
        <v>0.00107953</v>
      </c>
      <c r="B20" s="0" t="n">
        <v>0.00368459</v>
      </c>
      <c r="C20" s="0" t="n">
        <v>0.0151068</v>
      </c>
      <c r="D20" s="0" t="n">
        <v>0.0493663</v>
      </c>
      <c r="E20" s="0" t="n">
        <v>0.0685634</v>
      </c>
      <c r="F20" s="0" t="n">
        <v>0.035032</v>
      </c>
      <c r="G20" s="0" t="n">
        <v>0.0249408</v>
      </c>
      <c r="H20" s="0" t="n">
        <v>0.0635126</v>
      </c>
      <c r="I20" s="0" t="n">
        <v>0.0910442</v>
      </c>
      <c r="J20" s="0" t="n">
        <v>0.0564015</v>
      </c>
      <c r="K20" s="0" t="n">
        <v>0.0755365</v>
      </c>
      <c r="L20" s="0" t="n">
        <v>0.0747628</v>
      </c>
      <c r="M20" s="0" t="n">
        <v>0.0651867</v>
      </c>
      <c r="N20" s="0" t="n">
        <v>0.0861941</v>
      </c>
      <c r="O20" s="0" t="n">
        <v>0.0856981</v>
      </c>
      <c r="P20" s="0" t="n">
        <v>0.0970788</v>
      </c>
      <c r="Q20" s="0" t="n">
        <v>0.0964043</v>
      </c>
      <c r="R20" s="0" t="n">
        <v>0.0889935</v>
      </c>
      <c r="S20" s="0" t="n">
        <v>0.0731702</v>
      </c>
      <c r="T20" s="0" t="n">
        <v>0.0565764</v>
      </c>
      <c r="U20" s="0" t="n">
        <v>0.0397142</v>
      </c>
      <c r="V20" s="0" t="n">
        <v>0.0230196</v>
      </c>
      <c r="W20" s="0" t="n">
        <v>0.0122761</v>
      </c>
      <c r="X20" s="0" t="n">
        <v>0.00689444</v>
      </c>
      <c r="Y20" s="0" t="n">
        <v>0.00601454</v>
      </c>
      <c r="Z20" s="0" t="n">
        <v>0.00752837</v>
      </c>
      <c r="AA20" s="0" t="n">
        <v>0.016428</v>
      </c>
      <c r="AB20" s="0" t="n">
        <v>0.059743</v>
      </c>
      <c r="AC20" s="0" t="n">
        <v>0.212563</v>
      </c>
      <c r="AD20" s="0" t="n">
        <v>0.695862</v>
      </c>
      <c r="AE20" s="0" t="n">
        <v>1.8842</v>
      </c>
      <c r="AF20" s="0" t="n">
        <v>20.1131</v>
      </c>
      <c r="AG20" s="0" t="n">
        <v>0.869146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92</v>
      </c>
      <c r="AM20" s="0" t="n">
        <v>23613</v>
      </c>
      <c r="AN20" s="0" t="n">
        <v>819</v>
      </c>
      <c r="AO20" s="0" t="n">
        <v>0.937296</v>
      </c>
      <c r="AP20" s="0" t="n">
        <v>1.29512</v>
      </c>
      <c r="AR20" s="0" t="n">
        <f aca="false">IF(SUM(A20:AF20)&gt;0,SUM(A20:S20),"over range")</f>
        <v>1.15175672</v>
      </c>
      <c r="AS20" s="0" t="n">
        <v>1.15175672</v>
      </c>
    </row>
    <row r="21" customFormat="false" ht="12.75" hidden="false" customHeight="false" outlineLevel="0" collapsed="false">
      <c r="A21" s="0" t="n">
        <v>0.0025997</v>
      </c>
      <c r="B21" s="0" t="n">
        <v>0.00717126</v>
      </c>
      <c r="C21" s="0" t="n">
        <v>0.0227716</v>
      </c>
      <c r="D21" s="0" t="n">
        <v>0.0574747</v>
      </c>
      <c r="E21" s="0" t="n">
        <v>0.0678842</v>
      </c>
      <c r="F21" s="0" t="n">
        <v>0.0348203</v>
      </c>
      <c r="G21" s="0" t="n">
        <v>0.0261525</v>
      </c>
      <c r="H21" s="0" t="n">
        <v>0.0620581</v>
      </c>
      <c r="I21" s="0" t="n">
        <v>0.0840411</v>
      </c>
      <c r="J21" s="0" t="n">
        <v>0.0552094</v>
      </c>
      <c r="K21" s="0" t="n">
        <v>0.0764738</v>
      </c>
      <c r="L21" s="0" t="n">
        <v>0.0753584</v>
      </c>
      <c r="M21" s="0" t="n">
        <v>0.066399</v>
      </c>
      <c r="N21" s="0" t="n">
        <v>0.0770666</v>
      </c>
      <c r="O21" s="0" t="n">
        <v>0.0743534</v>
      </c>
      <c r="P21" s="0" t="n">
        <v>0.0871352</v>
      </c>
      <c r="Q21" s="0" t="n">
        <v>0.0939049</v>
      </c>
      <c r="R21" s="0" t="n">
        <v>0.107138</v>
      </c>
      <c r="S21" s="0" t="n">
        <v>0.102784</v>
      </c>
      <c r="T21" s="0" t="n">
        <v>0.0945509</v>
      </c>
      <c r="U21" s="0" t="n">
        <v>0.0727608</v>
      </c>
      <c r="V21" s="0" t="n">
        <v>0.0441264</v>
      </c>
      <c r="W21" s="0" t="n">
        <v>0.0223606</v>
      </c>
      <c r="X21" s="0" t="n">
        <v>0.0114838</v>
      </c>
      <c r="Y21" s="0" t="n">
        <v>0.00842901</v>
      </c>
      <c r="Z21" s="0" t="n">
        <v>0.00901712</v>
      </c>
      <c r="AA21" s="0" t="n">
        <v>0.015513</v>
      </c>
      <c r="AB21" s="0" t="n">
        <v>0.0454215</v>
      </c>
      <c r="AC21" s="0" t="n">
        <v>0.164795</v>
      </c>
      <c r="AD21" s="0" t="n">
        <v>0.667939</v>
      </c>
      <c r="AE21" s="0" t="n">
        <v>1.95791</v>
      </c>
      <c r="AF21" s="0" t="n">
        <v>13.4738</v>
      </c>
      <c r="AG21" s="0" t="n">
        <v>0.886232</v>
      </c>
      <c r="AH21" s="0" t="n">
        <v>8.77</v>
      </c>
      <c r="AI21" s="0" t="n">
        <v>-0.04155</v>
      </c>
      <c r="AJ21" s="0" t="n">
        <v>0.93112</v>
      </c>
      <c r="AK21" s="0" t="n">
        <v>0</v>
      </c>
      <c r="AL21" s="0" t="n">
        <v>22.92</v>
      </c>
      <c r="AM21" s="0" t="n">
        <v>23613</v>
      </c>
      <c r="AN21" s="0" t="n">
        <v>827</v>
      </c>
      <c r="AO21" s="0" t="n">
        <v>0.959201</v>
      </c>
      <c r="AP21" s="0" t="n">
        <v>0.833093</v>
      </c>
    </row>
    <row r="22" customFormat="false" ht="12.75" hidden="false" customHeight="false" outlineLevel="0" collapsed="false">
      <c r="A22" s="0" t="n">
        <v>0</v>
      </c>
      <c r="B22" s="0" t="n">
        <v>0.0017523</v>
      </c>
      <c r="C22" s="0" t="n">
        <v>0.00916795</v>
      </c>
      <c r="D22" s="0" t="n">
        <v>0.0391286</v>
      </c>
      <c r="E22" s="0" t="n">
        <v>0.0694004</v>
      </c>
      <c r="F22" s="0" t="n">
        <v>0.0394349</v>
      </c>
      <c r="G22" s="0" t="n">
        <v>0.0264872</v>
      </c>
      <c r="H22" s="0" t="n">
        <v>0.0600299</v>
      </c>
      <c r="I22" s="0" t="n">
        <v>0.0796793</v>
      </c>
      <c r="J22" s="0" t="n">
        <v>0.0508776</v>
      </c>
      <c r="K22" s="0" t="n">
        <v>0.0704745</v>
      </c>
      <c r="L22" s="0" t="n">
        <v>0.0705204</v>
      </c>
      <c r="M22" s="0" t="n">
        <v>0.0636373</v>
      </c>
      <c r="N22" s="0" t="n">
        <v>0.0797055</v>
      </c>
      <c r="O22" s="0" t="n">
        <v>0.0811539</v>
      </c>
      <c r="P22" s="0" t="n">
        <v>0.098528</v>
      </c>
      <c r="Q22" s="0" t="n">
        <v>0.116416</v>
      </c>
      <c r="R22" s="0" t="n">
        <v>0.135507</v>
      </c>
      <c r="S22" s="0" t="n">
        <v>0.131955</v>
      </c>
      <c r="T22" s="0" t="n">
        <v>0.114717</v>
      </c>
      <c r="U22" s="0" t="n">
        <v>0.0823732</v>
      </c>
      <c r="V22" s="0" t="n">
        <v>0.0518682</v>
      </c>
      <c r="W22" s="0" t="n">
        <v>0.0293443</v>
      </c>
      <c r="X22" s="0" t="n">
        <v>0.0174809</v>
      </c>
      <c r="Y22" s="0" t="n">
        <v>0.0161519</v>
      </c>
      <c r="Z22" s="0" t="n">
        <v>0.023315</v>
      </c>
      <c r="AA22" s="0" t="n">
        <v>0.0693852</v>
      </c>
      <c r="AB22" s="0" t="n">
        <v>0.283916</v>
      </c>
      <c r="AC22" s="0" t="n">
        <v>1.03957</v>
      </c>
      <c r="AD22" s="0" t="n">
        <v>2.90557</v>
      </c>
      <c r="AE22" s="0" t="n">
        <v>4.00476</v>
      </c>
      <c r="AF22" s="0" t="n">
        <v>21.1864</v>
      </c>
      <c r="AG22" s="0" t="n">
        <v>0.866175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92</v>
      </c>
      <c r="AM22" s="0" t="n">
        <v>23613</v>
      </c>
      <c r="AN22" s="0" t="n">
        <v>829</v>
      </c>
      <c r="AO22" s="0" t="n">
        <v>0.935222</v>
      </c>
      <c r="AP22" s="0" t="n">
        <v>1.3394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265099</v>
      </c>
      <c r="D23" s="0" t="n">
        <v>0.0181287</v>
      </c>
      <c r="E23" s="0" t="n">
        <v>0.0658445</v>
      </c>
      <c r="F23" s="0" t="n">
        <v>0.0711815</v>
      </c>
      <c r="G23" s="0" t="n">
        <v>0.045961</v>
      </c>
      <c r="H23" s="0" t="n">
        <v>0.0495699</v>
      </c>
      <c r="I23" s="0" t="n">
        <v>0.0499888</v>
      </c>
      <c r="J23" s="0" t="n">
        <v>0.0602013</v>
      </c>
      <c r="K23" s="0" t="n">
        <v>0.0762023</v>
      </c>
      <c r="L23" s="0" t="n">
        <v>0.0586635</v>
      </c>
      <c r="M23" s="0" t="n">
        <v>0.0720556</v>
      </c>
      <c r="N23" s="0" t="n">
        <v>0.074985</v>
      </c>
      <c r="O23" s="0" t="n">
        <v>0.0801366</v>
      </c>
      <c r="P23" s="0" t="n">
        <v>0.0956629</v>
      </c>
      <c r="Q23" s="0" t="n">
        <v>0.087142</v>
      </c>
      <c r="R23" s="0" t="n">
        <v>0.0586985</v>
      </c>
      <c r="S23" s="0" t="n">
        <v>0.0281213</v>
      </c>
      <c r="T23" s="0" t="n">
        <v>0.0116896</v>
      </c>
      <c r="U23" s="0" t="n">
        <v>0.00382019</v>
      </c>
      <c r="V23" s="0" t="n">
        <v>0.00126517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69865</v>
      </c>
      <c r="AB23" s="0" t="n">
        <v>0.0205526</v>
      </c>
      <c r="AC23" s="0" t="n">
        <v>0.140685</v>
      </c>
      <c r="AD23" s="0" t="n">
        <v>0.88245</v>
      </c>
      <c r="AE23" s="0" t="n">
        <v>2.58312</v>
      </c>
      <c r="AF23" s="0" t="n">
        <v>26.1036</v>
      </c>
      <c r="AG23" s="0" t="n">
        <v>0.869146</v>
      </c>
      <c r="AH23" s="0" t="n">
        <v>8.77</v>
      </c>
      <c r="AI23" s="0" t="n">
        <v>-0.04155</v>
      </c>
      <c r="AJ23" s="0" t="n">
        <v>0.93564</v>
      </c>
      <c r="AK23" s="0" t="n">
        <v>0</v>
      </c>
      <c r="AL23" s="0" t="n">
        <v>22.92</v>
      </c>
      <c r="AM23" s="0" t="n">
        <v>23613</v>
      </c>
      <c r="AN23" s="0" t="n">
        <v>830</v>
      </c>
      <c r="AO23" s="0" t="n">
        <v>0.936164</v>
      </c>
      <c r="AP23" s="0" t="n">
        <v>1.31929</v>
      </c>
    </row>
    <row r="24" customFormat="false" ht="12.75" hidden="false" customHeight="false" outlineLevel="0" collapsed="false">
      <c r="A24" s="0" t="n">
        <v>0.00299716</v>
      </c>
      <c r="B24" s="0" t="n">
        <v>0.00775076</v>
      </c>
      <c r="C24" s="0" t="n">
        <v>0.0227355</v>
      </c>
      <c r="D24" s="0" t="n">
        <v>0.0531912</v>
      </c>
      <c r="E24" s="0" t="n">
        <v>0.05987</v>
      </c>
      <c r="F24" s="0" t="n">
        <v>0.0309506</v>
      </c>
      <c r="G24" s="0" t="n">
        <v>0.0241716</v>
      </c>
      <c r="H24" s="0" t="n">
        <v>0.058779</v>
      </c>
      <c r="I24" s="0" t="n">
        <v>0.0795763</v>
      </c>
      <c r="J24" s="0" t="n">
        <v>0.0487154</v>
      </c>
      <c r="K24" s="0" t="n">
        <v>0.0661342</v>
      </c>
      <c r="L24" s="0" t="n">
        <v>0.0696651</v>
      </c>
      <c r="M24" s="0" t="n">
        <v>0.0601134</v>
      </c>
      <c r="N24" s="0" t="n">
        <v>0.0785606</v>
      </c>
      <c r="O24" s="0" t="n">
        <v>0.0783396</v>
      </c>
      <c r="P24" s="0" t="n">
        <v>0.0908319</v>
      </c>
      <c r="Q24" s="0" t="n">
        <v>0.0972299</v>
      </c>
      <c r="R24" s="0" t="n">
        <v>0.0965365</v>
      </c>
      <c r="S24" s="0" t="n">
        <v>0.0909781</v>
      </c>
      <c r="T24" s="0" t="n">
        <v>0.0791295</v>
      </c>
      <c r="U24" s="0" t="n">
        <v>0.0608981</v>
      </c>
      <c r="V24" s="0" t="n">
        <v>0.0374816</v>
      </c>
      <c r="W24" s="0" t="n">
        <v>0.01899</v>
      </c>
      <c r="X24" s="0" t="n">
        <v>0.0099068</v>
      </c>
      <c r="Y24" s="0" t="n">
        <v>0.00687751</v>
      </c>
      <c r="Z24" s="0" t="n">
        <v>0.00623718</v>
      </c>
      <c r="AA24" s="0" t="n">
        <v>0.00872719</v>
      </c>
      <c r="AB24" s="0" t="n">
        <v>0.02108</v>
      </c>
      <c r="AC24" s="0" t="n">
        <v>0.0722603</v>
      </c>
      <c r="AD24" s="0" t="n">
        <v>0.334974</v>
      </c>
      <c r="AE24" s="0" t="n">
        <v>1.37823</v>
      </c>
      <c r="AF24" s="0" t="n">
        <v>13.0524</v>
      </c>
      <c r="AG24" s="0" t="n">
        <v>0.878803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2.92</v>
      </c>
      <c r="AM24" s="0" t="n">
        <v>23613</v>
      </c>
      <c r="AN24" s="0" t="n">
        <v>838</v>
      </c>
      <c r="AO24" s="0" t="n">
        <v>0.951161</v>
      </c>
      <c r="AP24" s="0" t="n">
        <v>1.00144</v>
      </c>
    </row>
    <row r="25" customFormat="false" ht="12.75" hidden="false" customHeight="false" outlineLevel="0" collapsed="false">
      <c r="A25" s="0" t="n">
        <v>0</v>
      </c>
      <c r="B25" s="0" t="n">
        <v>0.00306737</v>
      </c>
      <c r="C25" s="0" t="n">
        <v>0.013233</v>
      </c>
      <c r="D25" s="0" t="n">
        <v>0.0462058</v>
      </c>
      <c r="E25" s="0" t="n">
        <v>0.0694419</v>
      </c>
      <c r="F25" s="0" t="n">
        <v>0.0371189</v>
      </c>
      <c r="G25" s="0" t="n">
        <v>0.0256295</v>
      </c>
      <c r="H25" s="0" t="n">
        <v>0.0601382</v>
      </c>
      <c r="I25" s="0" t="n">
        <v>0.0809456</v>
      </c>
      <c r="J25" s="0" t="n">
        <v>0.05115</v>
      </c>
      <c r="K25" s="0" t="n">
        <v>0.0776226</v>
      </c>
      <c r="L25" s="0" t="n">
        <v>0.0866921</v>
      </c>
      <c r="M25" s="0" t="n">
        <v>0.0744479</v>
      </c>
      <c r="N25" s="0" t="n">
        <v>0.0942478</v>
      </c>
      <c r="O25" s="0" t="n">
        <v>0.0935557</v>
      </c>
      <c r="P25" s="0" t="n">
        <v>0.103866</v>
      </c>
      <c r="Q25" s="0" t="n">
        <v>0.104353</v>
      </c>
      <c r="R25" s="0" t="n">
        <v>0.0918049</v>
      </c>
      <c r="S25" s="0" t="n">
        <v>0.0662335</v>
      </c>
      <c r="T25" s="0" t="n">
        <v>0.0424385</v>
      </c>
      <c r="U25" s="0" t="n">
        <v>0.0224331</v>
      </c>
      <c r="V25" s="0" t="n">
        <v>0.00965382</v>
      </c>
      <c r="W25" s="0" t="n">
        <v>0.00375518</v>
      </c>
      <c r="X25" s="0" t="n">
        <v>0.0018051</v>
      </c>
      <c r="Y25" s="0" t="n">
        <v>0.00168639</v>
      </c>
      <c r="Z25" s="0" t="n">
        <v>0.00281651</v>
      </c>
      <c r="AA25" s="0" t="n">
        <v>0.00887416</v>
      </c>
      <c r="AB25" s="0" t="n">
        <v>0.0448666</v>
      </c>
      <c r="AC25" s="0" t="n">
        <v>0.208012</v>
      </c>
      <c r="AD25" s="0" t="n">
        <v>0.725914</v>
      </c>
      <c r="AE25" s="0" t="n">
        <v>1.88119</v>
      </c>
      <c r="AF25" s="0" t="n">
        <v>21.1671</v>
      </c>
      <c r="AG25" s="0" t="n">
        <v>0.876575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92</v>
      </c>
      <c r="AM25" s="0" t="n">
        <v>23613</v>
      </c>
      <c r="AN25" s="0" t="n">
        <v>840</v>
      </c>
      <c r="AO25" s="0" t="n">
        <v>0.946451</v>
      </c>
      <c r="AP25" s="0" t="n">
        <v>1.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