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226053</v>
      </c>
      <c r="AD1" s="0" t="n">
        <v>6.02536</v>
      </c>
      <c r="AE1" s="0" t="n">
        <v>17.7132</v>
      </c>
      <c r="AF1" s="0" t="n">
        <v>104.489</v>
      </c>
      <c r="AG1" s="0" t="n">
        <v>0.866175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26</v>
      </c>
      <c r="AM1" s="0" t="n">
        <v>23616</v>
      </c>
      <c r="AN1" s="0" t="n">
        <v>131</v>
      </c>
      <c r="AO1" s="0" t="n">
        <v>0.932963</v>
      </c>
      <c r="AP1" s="0" t="n">
        <v>1.38779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85206</v>
      </c>
      <c r="AD2" s="0" t="n">
        <v>2.75111</v>
      </c>
      <c r="AE2" s="0" t="n">
        <v>20.5187</v>
      </c>
      <c r="AF2" s="0" t="n">
        <v>90.752</v>
      </c>
      <c r="AG2" s="0" t="n">
        <v>0.808232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26</v>
      </c>
      <c r="AM2" s="0" t="n">
        <v>23616</v>
      </c>
      <c r="AN2" s="0" t="n">
        <v>133</v>
      </c>
      <c r="AO2" s="0" t="n">
        <v>0.868455</v>
      </c>
      <c r="AP2" s="0" t="n">
        <v>2.8208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958405</v>
      </c>
      <c r="AD3" s="0" t="n">
        <v>3.45911</v>
      </c>
      <c r="AE3" s="0" t="n">
        <v>15.9952</v>
      </c>
      <c r="AF3" s="0" t="n">
        <v>99.9636</v>
      </c>
      <c r="AG3" s="0" t="n">
        <v>0.835717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26</v>
      </c>
      <c r="AM3" s="0" t="n">
        <v>23616</v>
      </c>
      <c r="AN3" s="0" t="n">
        <v>134</v>
      </c>
      <c r="AO3" s="0" t="n">
        <v>0.896908</v>
      </c>
      <c r="AP3" s="0" t="n">
        <v>2.1760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82161</v>
      </c>
      <c r="AD4" s="0" t="n">
        <v>0.59503</v>
      </c>
      <c r="AE4" s="0" t="n">
        <v>3.32271</v>
      </c>
      <c r="AF4" s="0" t="n">
        <v>14.514</v>
      </c>
      <c r="AG4" s="0" t="n">
        <v>0.908518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3.26</v>
      </c>
      <c r="AM4" s="0" t="n">
        <v>23616</v>
      </c>
      <c r="AN4" s="0" t="n">
        <v>136</v>
      </c>
      <c r="AO4" s="0" t="n">
        <v>0.976213</v>
      </c>
      <c r="AP4" s="0" t="n">
        <v>0.48148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74244</v>
      </c>
      <c r="AD5" s="0" t="n">
        <v>0.546766</v>
      </c>
      <c r="AE5" s="0" t="n">
        <v>7.17442</v>
      </c>
      <c r="AF5" s="0" t="n">
        <v>66.8577</v>
      </c>
      <c r="AG5" s="0" t="n">
        <v>0.853546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26</v>
      </c>
      <c r="AM5" s="0" t="n">
        <v>23616</v>
      </c>
      <c r="AN5" s="0" t="n">
        <v>137</v>
      </c>
      <c r="AO5" s="0" t="n">
        <v>0.916042</v>
      </c>
      <c r="AP5" s="0" t="n">
        <v>1.7538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38739</v>
      </c>
      <c r="AD6" s="0" t="n">
        <v>0.576782</v>
      </c>
      <c r="AE6" s="0" t="n">
        <v>5.59427</v>
      </c>
      <c r="AF6" s="0" t="n">
        <v>23.8314</v>
      </c>
      <c r="AG6" s="0" t="n">
        <v>0.890689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26</v>
      </c>
      <c r="AM6" s="0" t="n">
        <v>23616</v>
      </c>
      <c r="AN6" s="0" t="n">
        <v>145</v>
      </c>
      <c r="AO6" s="0" t="n">
        <v>0.958211</v>
      </c>
      <c r="AP6" s="0" t="n">
        <v>0.85375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4225</v>
      </c>
      <c r="AC7" s="0" t="n">
        <v>0.281357</v>
      </c>
      <c r="AD7" s="0" t="n">
        <v>7.91415</v>
      </c>
      <c r="AE7" s="0" t="n">
        <v>26.3085</v>
      </c>
      <c r="AF7" s="0" t="n">
        <v>106.831</v>
      </c>
      <c r="AG7" s="0" t="n">
        <v>0.79486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26</v>
      </c>
      <c r="AM7" s="0" t="n">
        <v>23616</v>
      </c>
      <c r="AN7" s="0" t="n">
        <v>147</v>
      </c>
      <c r="AO7" s="0" t="n">
        <v>0.854087</v>
      </c>
      <c r="AP7" s="0" t="n">
        <v>3.15445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2279</v>
      </c>
      <c r="AD8" s="0" t="n">
        <v>0.960599</v>
      </c>
      <c r="AE8" s="0" t="n">
        <v>9.79832</v>
      </c>
      <c r="AF8" s="0" t="n">
        <v>61.9409</v>
      </c>
      <c r="AG8" s="0" t="n">
        <v>0.85206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26</v>
      </c>
      <c r="AM8" s="0" t="n">
        <v>23616</v>
      </c>
      <c r="AN8" s="0" t="n">
        <v>148</v>
      </c>
      <c r="AO8" s="0" t="n">
        <v>0.914447</v>
      </c>
      <c r="AP8" s="0" t="n">
        <v>1.7887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42752</v>
      </c>
      <c r="AD9" s="0" t="n">
        <v>0.468228</v>
      </c>
      <c r="AE9" s="0" t="n">
        <v>7.03189</v>
      </c>
      <c r="AF9" s="0" t="n">
        <v>53.7046</v>
      </c>
      <c r="AG9" s="0" t="n">
        <v>0.840175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26</v>
      </c>
      <c r="AM9" s="0" t="n">
        <v>23616</v>
      </c>
      <c r="AN9" s="0" t="n">
        <v>150</v>
      </c>
      <c r="AO9" s="0" t="n">
        <v>0.900608</v>
      </c>
      <c r="AP9" s="0" t="n">
        <v>2.09371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47744</v>
      </c>
      <c r="J10" s="0" t="n">
        <v>0.00252874</v>
      </c>
      <c r="K10" s="0" t="n">
        <v>0.0022993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4405</v>
      </c>
      <c r="AD10" s="0" t="n">
        <v>0.418111</v>
      </c>
      <c r="AE10" s="0" t="n">
        <v>2.35911</v>
      </c>
      <c r="AF10" s="0" t="n">
        <v>8.9474</v>
      </c>
      <c r="AG10" s="0" t="n">
        <v>0.925604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3.26</v>
      </c>
      <c r="AM10" s="0" t="n">
        <v>23616</v>
      </c>
      <c r="AN10" s="0" t="n">
        <v>151</v>
      </c>
      <c r="AO10" s="0" t="n">
        <v>0.993375</v>
      </c>
      <c r="AP10" s="0" t="n">
        <v>0.132933</v>
      </c>
      <c r="AR10" s="0" t="n">
        <f aca="false">IF(SUM(A10:AF10)&gt;0,SUM(A10:S10),"over range")</f>
        <v>0.00730553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0833</v>
      </c>
      <c r="AD11" s="0" t="n">
        <v>0.295746</v>
      </c>
      <c r="AE11" s="0" t="n">
        <v>5.49416</v>
      </c>
      <c r="AF11" s="0" t="n">
        <v>35.3141</v>
      </c>
      <c r="AG11" s="0" t="n">
        <v>0.852803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3.26</v>
      </c>
      <c r="AM11" s="0" t="n">
        <v>23616</v>
      </c>
      <c r="AN11" s="0" t="n">
        <v>153</v>
      </c>
      <c r="AO11" s="0" t="n">
        <v>0.914145</v>
      </c>
      <c r="AP11" s="0" t="n">
        <v>1.7953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2999</v>
      </c>
      <c r="AD12" s="0" t="n">
        <v>3.8315</v>
      </c>
      <c r="AE12" s="0" t="n">
        <v>10.6504</v>
      </c>
      <c r="AF12" s="0" t="n">
        <v>40.6027</v>
      </c>
      <c r="AG12" s="0" t="n">
        <v>0.902575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26</v>
      </c>
      <c r="AM12" s="0" t="n">
        <v>23616</v>
      </c>
      <c r="AN12" s="0" t="n">
        <v>154</v>
      </c>
      <c r="AO12" s="0" t="n">
        <v>0.967496</v>
      </c>
      <c r="AP12" s="0" t="n">
        <v>0.660873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1006</v>
      </c>
      <c r="AD13" s="0" t="n">
        <v>0.675339</v>
      </c>
      <c r="AE13" s="0" t="n">
        <v>4.63341</v>
      </c>
      <c r="AF13" s="0" t="n">
        <v>29.8011</v>
      </c>
      <c r="AG13" s="0" t="n">
        <v>0.889203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22</v>
      </c>
      <c r="AM13" s="0" t="n">
        <v>23616</v>
      </c>
      <c r="AN13" s="0" t="n">
        <v>202</v>
      </c>
      <c r="AO13" s="0" t="n">
        <v>0.95546</v>
      </c>
      <c r="AP13" s="0" t="n">
        <v>0.911251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71565</v>
      </c>
      <c r="AD14" s="0" t="n">
        <v>1.35145</v>
      </c>
      <c r="AE14" s="0" t="n">
        <v>16.5355</v>
      </c>
      <c r="AF14" s="0" t="n">
        <v>61.0774</v>
      </c>
      <c r="AG14" s="0" t="n">
        <v>0.82086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3.22</v>
      </c>
      <c r="AM14" s="0" t="n">
        <v>23616</v>
      </c>
      <c r="AN14" s="0" t="n">
        <v>210</v>
      </c>
      <c r="AO14" s="0" t="n">
        <v>0.883088</v>
      </c>
      <c r="AP14" s="0" t="n">
        <v>2.486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04576</v>
      </c>
      <c r="AD15" s="0" t="n">
        <v>1.287</v>
      </c>
      <c r="AE15" s="0" t="n">
        <v>9.91762</v>
      </c>
      <c r="AF15" s="0" t="n">
        <v>68.6995</v>
      </c>
      <c r="AG15" s="0" t="n">
        <v>0.856518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26</v>
      </c>
      <c r="AM15" s="0" t="n">
        <v>23616</v>
      </c>
      <c r="AN15" s="0" t="n">
        <v>212</v>
      </c>
      <c r="AO15" s="0" t="n">
        <v>0.919231</v>
      </c>
      <c r="AP15" s="0" t="n">
        <v>1.6843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84686</v>
      </c>
      <c r="AD16" s="0" t="n">
        <v>2.22724</v>
      </c>
      <c r="AE16" s="0" t="n">
        <v>8.58177</v>
      </c>
      <c r="AF16" s="0" t="n">
        <v>42.9083</v>
      </c>
      <c r="AG16" s="0" t="n">
        <v>0.905546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26</v>
      </c>
      <c r="AM16" s="0" t="n">
        <v>23616</v>
      </c>
      <c r="AN16" s="0" t="n">
        <v>213</v>
      </c>
      <c r="AO16" s="0" t="n">
        <v>0.97185</v>
      </c>
      <c r="AP16" s="0" t="n">
        <v>0.57108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51449</v>
      </c>
      <c r="AC17" s="0" t="n">
        <v>1.23209</v>
      </c>
      <c r="AD17" s="0" t="n">
        <v>23.8201</v>
      </c>
      <c r="AE17" s="0" t="n">
        <v>74.0506</v>
      </c>
      <c r="AF17" s="0" t="n">
        <v>72.2526</v>
      </c>
      <c r="AG17" s="0" t="n">
        <v>0.768117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26</v>
      </c>
      <c r="AM17" s="0" t="n">
        <v>23616</v>
      </c>
      <c r="AN17" s="0" t="n">
        <v>215</v>
      </c>
      <c r="AO17" s="0" t="n">
        <v>0.823367</v>
      </c>
      <c r="AP17" s="0" t="n">
        <v>3.8870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4003</v>
      </c>
      <c r="AD18" s="0" t="n">
        <v>1.17179</v>
      </c>
      <c r="AE18" s="0" t="n">
        <v>8.76926</v>
      </c>
      <c r="AF18" s="0" t="n">
        <v>48.9026</v>
      </c>
      <c r="AG18" s="0" t="n">
        <v>0.855775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22</v>
      </c>
      <c r="AM18" s="0" t="n">
        <v>23616</v>
      </c>
      <c r="AN18" s="0" t="n">
        <v>216</v>
      </c>
      <c r="AO18" s="0" t="n">
        <v>0.91733</v>
      </c>
      <c r="AP18" s="0" t="n">
        <v>1.7257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95387</v>
      </c>
      <c r="AD19" s="0" t="n">
        <v>0.217489</v>
      </c>
      <c r="AE19" s="0" t="n">
        <v>3.92996</v>
      </c>
      <c r="AF19" s="0" t="n">
        <v>51.4071</v>
      </c>
      <c r="AG19" s="0" t="n">
        <v>0.843146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22</v>
      </c>
      <c r="AM19" s="0" t="n">
        <v>23616</v>
      </c>
      <c r="AN19" s="0" t="n">
        <v>224</v>
      </c>
      <c r="AO19" s="0" t="n">
        <v>0.905971</v>
      </c>
      <c r="AP19" s="0" t="n">
        <v>1.97497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92898</v>
      </c>
      <c r="AD20" s="0" t="n">
        <v>0.245467</v>
      </c>
      <c r="AE20" s="0" t="n">
        <v>4.04221</v>
      </c>
      <c r="AF20" s="0" t="n">
        <v>68.1766</v>
      </c>
      <c r="AG20" s="0" t="n">
        <v>0.858003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3.22</v>
      </c>
      <c r="AM20" s="0" t="n">
        <v>23616</v>
      </c>
      <c r="AN20" s="0" t="n">
        <v>232</v>
      </c>
      <c r="AO20" s="0" t="n">
        <v>0.921935</v>
      </c>
      <c r="AP20" s="0" t="n">
        <v>1.6256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42182</v>
      </c>
      <c r="AD21" s="0" t="n">
        <v>0.255695</v>
      </c>
      <c r="AE21" s="0" t="n">
        <v>3.03878</v>
      </c>
      <c r="AF21" s="0" t="n">
        <v>29.8633</v>
      </c>
      <c r="AG21" s="0" t="n">
        <v>0.873603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3.22</v>
      </c>
      <c r="AM21" s="0" t="n">
        <v>23616</v>
      </c>
      <c r="AN21" s="0" t="n">
        <v>234</v>
      </c>
      <c r="AO21" s="0" t="n">
        <v>0.937568</v>
      </c>
      <c r="AP21" s="0" t="n">
        <v>1.2893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83221</v>
      </c>
      <c r="AC22" s="0" t="n">
        <v>1.79135</v>
      </c>
      <c r="AD22" s="0" t="n">
        <v>15.7418</v>
      </c>
      <c r="AE22" s="0" t="n">
        <v>27.1549</v>
      </c>
      <c r="AF22" s="0" t="n">
        <v>70.2804</v>
      </c>
      <c r="AG22" s="0" t="n">
        <v>0.77926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3.22</v>
      </c>
      <c r="AM22" s="0" t="n">
        <v>23616</v>
      </c>
      <c r="AN22" s="0" t="n">
        <v>242</v>
      </c>
      <c r="AO22" s="0" t="n">
        <v>0.838335</v>
      </c>
      <c r="AP22" s="0" t="n">
        <v>3.5267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7561</v>
      </c>
      <c r="AC23" s="0" t="n">
        <v>0.185361</v>
      </c>
      <c r="AD23" s="0" t="n">
        <v>3.64346</v>
      </c>
      <c r="AE23" s="0" t="n">
        <v>12.9165</v>
      </c>
      <c r="AF23" s="0" t="n">
        <v>73.4161</v>
      </c>
      <c r="AG23" s="0" t="n">
        <v>0.81046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22</v>
      </c>
      <c r="AM23" s="0" t="n">
        <v>23616</v>
      </c>
      <c r="AN23" s="0" t="n">
        <v>244</v>
      </c>
      <c r="AO23" s="0" t="n">
        <v>0.869801</v>
      </c>
      <c r="AP23" s="0" t="n">
        <v>2.7898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6727</v>
      </c>
      <c r="AD24" s="0" t="n">
        <v>0.586623</v>
      </c>
      <c r="AE24" s="0" t="n">
        <v>3.66604</v>
      </c>
      <c r="AF24" s="0" t="n">
        <v>29.3021</v>
      </c>
      <c r="AG24" s="0" t="n">
        <v>0.903318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22</v>
      </c>
      <c r="AM24" s="0" t="n">
        <v>23616</v>
      </c>
      <c r="AN24" s="0" t="n">
        <v>245</v>
      </c>
      <c r="AO24" s="0" t="n">
        <v>0.968293</v>
      </c>
      <c r="AP24" s="0" t="n">
        <v>0.64441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770953</v>
      </c>
      <c r="AE25" s="0" t="n">
        <v>1.38259</v>
      </c>
      <c r="AF25" s="0" t="n">
        <v>30.7072</v>
      </c>
      <c r="AG25" s="0" t="n">
        <v>0.880289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3.22</v>
      </c>
      <c r="AM25" s="0" t="n">
        <v>23616</v>
      </c>
      <c r="AN25" s="0" t="n">
        <v>247</v>
      </c>
      <c r="AO25" s="0" t="n">
        <v>0.943608</v>
      </c>
      <c r="AP25" s="0" t="n">
        <v>1.1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