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71698</v>
      </c>
      <c r="AC1" s="0" t="n">
        <v>0.280122</v>
      </c>
      <c r="AD1" s="0" t="n">
        <v>6.61603</v>
      </c>
      <c r="AE1" s="0" t="n">
        <v>24.644</v>
      </c>
      <c r="AF1" s="0" t="n">
        <v>68.3247</v>
      </c>
      <c r="AG1" s="0" t="n">
        <v>0.81046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34</v>
      </c>
      <c r="AM1" s="0" t="n">
        <v>23615</v>
      </c>
      <c r="AN1" s="0" t="n">
        <v>5949</v>
      </c>
      <c r="AO1" s="0" t="n">
        <v>0.874008</v>
      </c>
      <c r="AP1" s="0" t="n">
        <v>2.69331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48988</v>
      </c>
      <c r="AD2" s="0" t="n">
        <v>0.39655</v>
      </c>
      <c r="AE2" s="0" t="n">
        <v>3.96887</v>
      </c>
      <c r="AF2" s="0" t="n">
        <v>44.0035</v>
      </c>
      <c r="AG2" s="0" t="n">
        <v>0.875832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3.34</v>
      </c>
      <c r="AM2" s="0" t="n">
        <v>23615</v>
      </c>
      <c r="AN2" s="0" t="n">
        <v>5951</v>
      </c>
      <c r="AO2" s="0" t="n">
        <v>0.942227</v>
      </c>
      <c r="AP2" s="0" t="n">
        <v>1.19018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90352</v>
      </c>
      <c r="AD3" s="0" t="n">
        <v>1.00603</v>
      </c>
      <c r="AE3" s="0" t="n">
        <v>5.81035</v>
      </c>
      <c r="AF3" s="0" t="n">
        <v>42.9149</v>
      </c>
      <c r="AG3" s="0" t="n">
        <v>0.884746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34</v>
      </c>
      <c r="AM3" s="0" t="n">
        <v>23615</v>
      </c>
      <c r="AN3" s="0" t="n">
        <v>5952</v>
      </c>
      <c r="AO3" s="0" t="n">
        <v>0.951817</v>
      </c>
      <c r="AP3" s="0" t="n">
        <v>0.987643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190052</v>
      </c>
      <c r="AC4" s="0" t="n">
        <v>10.2974</v>
      </c>
      <c r="AD4" s="0" t="n">
        <v>51.8737</v>
      </c>
      <c r="AE4" s="0" t="n">
        <v>33.02</v>
      </c>
      <c r="AF4" s="0" t="n">
        <v>29.1299</v>
      </c>
      <c r="AG4" s="0" t="n">
        <v>0.773317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3.34</v>
      </c>
      <c r="AM4" s="0" t="n">
        <v>23615</v>
      </c>
      <c r="AN4" s="0" t="n">
        <v>5954</v>
      </c>
      <c r="AO4" s="0" t="n">
        <v>0.830939</v>
      </c>
      <c r="AP4" s="0" t="n">
        <v>3.70398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78549</v>
      </c>
      <c r="AD5" s="0" t="n">
        <v>2.91972</v>
      </c>
      <c r="AE5" s="0" t="n">
        <v>11.762</v>
      </c>
      <c r="AF5" s="0" t="n">
        <v>45.7641</v>
      </c>
      <c r="AG5" s="0" t="n">
        <v>0.849089</v>
      </c>
      <c r="AH5" s="0" t="n">
        <v>8.78</v>
      </c>
      <c r="AI5" s="0" t="n">
        <v>-0.04155</v>
      </c>
      <c r="AJ5" s="0" t="n">
        <v>0.93903</v>
      </c>
      <c r="AK5" s="0" t="n">
        <v>0</v>
      </c>
      <c r="AL5" s="0" t="n">
        <v>23.34</v>
      </c>
      <c r="AM5" s="0" t="n">
        <v>23615</v>
      </c>
      <c r="AN5" s="0" t="n">
        <v>5955</v>
      </c>
      <c r="AO5" s="0" t="n">
        <v>0.911259</v>
      </c>
      <c r="AP5" s="0" t="n">
        <v>1.85857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818212</v>
      </c>
      <c r="AD6" s="0" t="n">
        <v>3.1518</v>
      </c>
      <c r="AE6" s="0" t="n">
        <v>16.5759</v>
      </c>
      <c r="AF6" s="0" t="n">
        <v>77.6989</v>
      </c>
      <c r="AG6" s="0" t="n">
        <v>0.824575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34</v>
      </c>
      <c r="AM6" s="0" t="n">
        <v>23615</v>
      </c>
      <c r="AN6" s="0" t="n">
        <v>5957</v>
      </c>
      <c r="AO6" s="0" t="n">
        <v>0.886015</v>
      </c>
      <c r="AP6" s="0" t="n">
        <v>2.42042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33358</v>
      </c>
      <c r="AD7" s="0" t="n">
        <v>5.52599</v>
      </c>
      <c r="AE7" s="0" t="n">
        <v>19.1371</v>
      </c>
      <c r="AF7" s="0" t="n">
        <v>36.9278</v>
      </c>
      <c r="AG7" s="0" t="n">
        <v>0.895889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3</v>
      </c>
      <c r="AM7" s="0" t="n">
        <v>23615</v>
      </c>
      <c r="AN7" s="0" t="n">
        <v>5958</v>
      </c>
      <c r="AO7" s="0" t="n">
        <v>0.961485</v>
      </c>
      <c r="AP7" s="0" t="n">
        <v>0.785519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3771</v>
      </c>
      <c r="AD8" s="0" t="n">
        <v>1.62835</v>
      </c>
      <c r="AE8" s="0" t="n">
        <v>7.52801</v>
      </c>
      <c r="AF8" s="0" t="n">
        <v>29.8477</v>
      </c>
      <c r="AG8" s="0" t="n">
        <v>0.903318</v>
      </c>
      <c r="AH8" s="0" t="n">
        <v>8.78</v>
      </c>
      <c r="AI8" s="0" t="n">
        <v>-0.04155</v>
      </c>
      <c r="AJ8" s="0" t="n">
        <v>0.94016</v>
      </c>
      <c r="AK8" s="0" t="n">
        <v>0</v>
      </c>
      <c r="AL8" s="0" t="n">
        <v>23.34</v>
      </c>
      <c r="AM8" s="0" t="n">
        <v>23616</v>
      </c>
      <c r="AN8" s="0" t="n">
        <v>0</v>
      </c>
      <c r="AO8" s="0" t="n">
        <v>0.968293</v>
      </c>
      <c r="AP8" s="0" t="n">
        <v>0.644419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617</v>
      </c>
      <c r="AD9" s="0" t="n">
        <v>1.47009</v>
      </c>
      <c r="AE9" s="0" t="n">
        <v>5.65863</v>
      </c>
      <c r="AF9" s="0" t="n">
        <v>24.5552</v>
      </c>
      <c r="AG9" s="0" t="n">
        <v>0.899603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34</v>
      </c>
      <c r="AM9" s="0" t="n">
        <v>23616</v>
      </c>
      <c r="AN9" s="0" t="n">
        <v>1</v>
      </c>
      <c r="AO9" s="0" t="n">
        <v>0.964311</v>
      </c>
      <c r="AP9" s="0" t="n">
        <v>0.726825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25414</v>
      </c>
      <c r="AD10" s="0" t="n">
        <v>1.64368</v>
      </c>
      <c r="AE10" s="0" t="n">
        <v>9.44016</v>
      </c>
      <c r="AF10" s="0" t="n">
        <v>119.321</v>
      </c>
      <c r="AG10" s="0" t="n">
        <v>0.769603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3.34</v>
      </c>
      <c r="AM10" s="0" t="n">
        <v>23616</v>
      </c>
      <c r="AN10" s="0" t="n">
        <v>3</v>
      </c>
      <c r="AO10" s="0" t="n">
        <v>0.825953</v>
      </c>
      <c r="AP10" s="0" t="n">
        <v>3.82436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6293</v>
      </c>
      <c r="AD11" s="0" t="n">
        <v>1.01911</v>
      </c>
      <c r="AE11" s="0" t="n">
        <v>10.2722</v>
      </c>
      <c r="AF11" s="0" t="n">
        <v>83.9664</v>
      </c>
      <c r="AG11" s="0" t="n">
        <v>0.851318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3.3</v>
      </c>
      <c r="AM11" s="0" t="n">
        <v>23616</v>
      </c>
      <c r="AN11" s="0" t="n">
        <v>4</v>
      </c>
      <c r="AO11" s="0" t="n">
        <v>0.912552</v>
      </c>
      <c r="AP11" s="0" t="n">
        <v>1.8302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56063</v>
      </c>
      <c r="AC12" s="0" t="n">
        <v>0.360874</v>
      </c>
      <c r="AD12" s="0" t="n">
        <v>5.19109</v>
      </c>
      <c r="AE12" s="0" t="n">
        <v>15.2148</v>
      </c>
      <c r="AF12" s="0" t="n">
        <v>39.8</v>
      </c>
      <c r="AG12" s="0" t="n">
        <v>0.881032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3</v>
      </c>
      <c r="AM12" s="0" t="n">
        <v>23616</v>
      </c>
      <c r="AN12" s="0" t="n">
        <v>6</v>
      </c>
      <c r="AO12" s="0" t="n">
        <v>0.94554</v>
      </c>
      <c r="AP12" s="0" t="n">
        <v>1.11998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65704</v>
      </c>
      <c r="AD13" s="0" t="n">
        <v>2.70203</v>
      </c>
      <c r="AE13" s="0" t="n">
        <v>11.2536</v>
      </c>
      <c r="AF13" s="0" t="n">
        <v>34.1313</v>
      </c>
      <c r="AG13" s="0" t="n">
        <v>0.850575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34</v>
      </c>
      <c r="AM13" s="0" t="n">
        <v>23616</v>
      </c>
      <c r="AN13" s="0" t="n">
        <v>7</v>
      </c>
      <c r="AO13" s="0" t="n">
        <v>0.910661</v>
      </c>
      <c r="AP13" s="0" t="n">
        <v>1.87169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24101</v>
      </c>
      <c r="AC14" s="0" t="n">
        <v>0.414708</v>
      </c>
      <c r="AD14" s="0" t="n">
        <v>5.07322</v>
      </c>
      <c r="AE14" s="0" t="n">
        <v>15.8592</v>
      </c>
      <c r="AF14" s="0" t="n">
        <v>47.2227</v>
      </c>
      <c r="AG14" s="0" t="n">
        <v>0.884746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3</v>
      </c>
      <c r="AM14" s="0" t="n">
        <v>23616</v>
      </c>
      <c r="AN14" s="0" t="n">
        <v>9</v>
      </c>
      <c r="AO14" s="0" t="n">
        <v>0.947247</v>
      </c>
      <c r="AP14" s="0" t="n">
        <v>1.08391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19112</v>
      </c>
      <c r="AD15" s="0" t="n">
        <v>2.96863</v>
      </c>
      <c r="AE15" s="0" t="n">
        <v>9.67881</v>
      </c>
      <c r="AF15" s="0" t="n">
        <v>42.3213</v>
      </c>
      <c r="AG15" s="0" t="n">
        <v>0.884003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3</v>
      </c>
      <c r="AM15" s="0" t="n">
        <v>23616</v>
      </c>
      <c r="AN15" s="0" t="n">
        <v>10</v>
      </c>
      <c r="AO15" s="0" t="n">
        <v>0.947589</v>
      </c>
      <c r="AP15" s="0" t="n">
        <v>1.07669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7244</v>
      </c>
      <c r="AC16" s="0" t="n">
        <v>0.224838</v>
      </c>
      <c r="AD16" s="0" t="n">
        <v>4.53638</v>
      </c>
      <c r="AE16" s="0" t="n">
        <v>13.8838</v>
      </c>
      <c r="AF16" s="0" t="n">
        <v>53.2076</v>
      </c>
      <c r="AG16" s="0" t="n">
        <v>0.837946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3</v>
      </c>
      <c r="AM16" s="0" t="n">
        <v>23616</v>
      </c>
      <c r="AN16" s="0" t="n">
        <v>12</v>
      </c>
      <c r="AO16" s="0" t="n">
        <v>0.898219</v>
      </c>
      <c r="AP16" s="0" t="n">
        <v>2.14683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2996</v>
      </c>
      <c r="AD17" s="0" t="n">
        <v>1.35153</v>
      </c>
      <c r="AE17" s="0" t="n">
        <v>5.11362</v>
      </c>
      <c r="AF17" s="0" t="n">
        <v>23.5962</v>
      </c>
      <c r="AG17" s="0" t="n">
        <v>0.878803</v>
      </c>
      <c r="AH17" s="0" t="n">
        <v>8.78</v>
      </c>
      <c r="AI17" s="0" t="n">
        <v>-0.04155</v>
      </c>
      <c r="AJ17" s="0" t="n">
        <v>0.94016</v>
      </c>
      <c r="AK17" s="0" t="n">
        <v>0</v>
      </c>
      <c r="AL17" s="0" t="n">
        <v>23.3</v>
      </c>
      <c r="AM17" s="0" t="n">
        <v>23616</v>
      </c>
      <c r="AN17" s="0" t="n">
        <v>13</v>
      </c>
      <c r="AO17" s="0" t="n">
        <v>0.942015</v>
      </c>
      <c r="AP17" s="0" t="n">
        <v>1.19468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15984</v>
      </c>
      <c r="AD18" s="0" t="n">
        <v>2.74294</v>
      </c>
      <c r="AE18" s="0" t="n">
        <v>13.914</v>
      </c>
      <c r="AF18" s="0" t="n">
        <v>53.4956</v>
      </c>
      <c r="AG18" s="0" t="n">
        <v>0.848346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3.34</v>
      </c>
      <c r="AM18" s="0" t="n">
        <v>23616</v>
      </c>
      <c r="AN18" s="0" t="n">
        <v>15</v>
      </c>
      <c r="AO18" s="0" t="n">
        <v>0.909367</v>
      </c>
      <c r="AP18" s="0" t="n">
        <v>1.90013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12071</v>
      </c>
      <c r="AD19" s="0" t="n">
        <v>0.742329</v>
      </c>
      <c r="AE19" s="0" t="n">
        <v>8.45078</v>
      </c>
      <c r="AF19" s="0" t="n">
        <v>67.5188</v>
      </c>
      <c r="AG19" s="0" t="n">
        <v>0.86766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3</v>
      </c>
      <c r="AM19" s="0" t="n">
        <v>23616</v>
      </c>
      <c r="AN19" s="0" t="n">
        <v>16</v>
      </c>
      <c r="AO19" s="0" t="n">
        <v>0.928954</v>
      </c>
      <c r="AP19" s="0" t="n">
        <v>1.47392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40682</v>
      </c>
      <c r="AD20" s="0" t="n">
        <v>0.265506</v>
      </c>
      <c r="AE20" s="0" t="n">
        <v>1.7018</v>
      </c>
      <c r="AF20" s="0" t="n">
        <v>14.9432</v>
      </c>
      <c r="AG20" s="0" t="n">
        <v>0.896632</v>
      </c>
      <c r="AH20" s="0" t="n">
        <v>8.78</v>
      </c>
      <c r="AI20" s="0" t="n">
        <v>-0.04155</v>
      </c>
      <c r="AJ20" s="0" t="n">
        <v>0.94129</v>
      </c>
      <c r="AK20" s="0" t="n">
        <v>0</v>
      </c>
      <c r="AL20" s="0" t="n">
        <v>23.3</v>
      </c>
      <c r="AM20" s="0" t="n">
        <v>23616</v>
      </c>
      <c r="AN20" s="0" t="n">
        <v>18</v>
      </c>
      <c r="AO20" s="0" t="n">
        <v>0.959972</v>
      </c>
      <c r="AP20" s="0" t="n">
        <v>0.817019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09951</v>
      </c>
      <c r="AC21" s="0" t="n">
        <v>0.393208</v>
      </c>
      <c r="AD21" s="0" t="n">
        <v>6.43031</v>
      </c>
      <c r="AE21" s="0" t="n">
        <v>12.4738</v>
      </c>
      <c r="AF21" s="0" t="n">
        <v>51.54</v>
      </c>
      <c r="AG21" s="0" t="n">
        <v>0.877318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3.3</v>
      </c>
      <c r="AM21" s="0" t="n">
        <v>23616</v>
      </c>
      <c r="AN21" s="0" t="n">
        <v>19</v>
      </c>
      <c r="AO21" s="0" t="n">
        <v>0.939293</v>
      </c>
      <c r="AP21" s="0" t="n">
        <v>1.2525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943666</v>
      </c>
      <c r="AC22" s="0" t="n">
        <v>0.834541</v>
      </c>
      <c r="AD22" s="0" t="n">
        <v>9.25544</v>
      </c>
      <c r="AE22" s="0" t="n">
        <v>15.4043</v>
      </c>
      <c r="AF22" s="0" t="n">
        <v>39.1917</v>
      </c>
      <c r="AG22" s="0" t="n">
        <v>0.825317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3.3</v>
      </c>
      <c r="AM22" s="0" t="n">
        <v>23616</v>
      </c>
      <c r="AN22" s="0" t="n">
        <v>20</v>
      </c>
      <c r="AO22" s="0" t="n">
        <v>0.88362</v>
      </c>
      <c r="AP22" s="0" t="n">
        <v>2.4745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85638</v>
      </c>
      <c r="AC23" s="0" t="n">
        <v>0.978586</v>
      </c>
      <c r="AD23" s="0" t="n">
        <v>10.8375</v>
      </c>
      <c r="AE23" s="0" t="n">
        <v>15.8742</v>
      </c>
      <c r="AF23" s="0" t="n">
        <v>46.8941</v>
      </c>
      <c r="AG23" s="0" t="n">
        <v>0.873603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3.3</v>
      </c>
      <c r="AM23" s="0" t="n">
        <v>23616</v>
      </c>
      <c r="AN23" s="0" t="n">
        <v>22</v>
      </c>
      <c r="AO23" s="0" t="n">
        <v>0.935317</v>
      </c>
      <c r="AP23" s="0" t="n">
        <v>1.337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15784</v>
      </c>
      <c r="AD24" s="0" t="n">
        <v>1.12545</v>
      </c>
      <c r="AE24" s="0" t="n">
        <v>4.91357</v>
      </c>
      <c r="AF24" s="0" t="n">
        <v>24.1534</v>
      </c>
      <c r="AG24" s="0" t="n">
        <v>0.894403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34</v>
      </c>
      <c r="AM24" s="0" t="n">
        <v>23616</v>
      </c>
      <c r="AN24" s="0" t="n">
        <v>23</v>
      </c>
      <c r="AO24" s="0" t="n">
        <v>0.956438</v>
      </c>
      <c r="AP24" s="0" t="n">
        <v>0.89078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73444</v>
      </c>
      <c r="AD25" s="0" t="n">
        <v>0.2872</v>
      </c>
      <c r="AE25" s="0" t="n">
        <v>2.25888</v>
      </c>
      <c r="AF25" s="0" t="n">
        <v>12.0684</v>
      </c>
      <c r="AG25" s="0" t="n">
        <v>0.923375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3</v>
      </c>
      <c r="AM25" s="0" t="n">
        <v>23616</v>
      </c>
      <c r="AN25" s="0" t="n">
        <v>25</v>
      </c>
      <c r="AO25" s="0" t="n">
        <v>0.988604</v>
      </c>
      <c r="AP25" s="0" t="n">
        <v>0.229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