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113183</v>
      </c>
      <c r="P1" s="0" t="n">
        <v>0.0012379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2705</v>
      </c>
      <c r="AD1" s="0" t="n">
        <v>0.525515</v>
      </c>
      <c r="AE1" s="0" t="n">
        <v>3.33426</v>
      </c>
      <c r="AF1" s="0" t="n">
        <v>25.2376</v>
      </c>
      <c r="AG1" s="0" t="n">
        <v>0.873603</v>
      </c>
      <c r="AH1" s="0" t="n">
        <v>8.77</v>
      </c>
      <c r="AI1" s="0" t="n">
        <v>-0.04155</v>
      </c>
      <c r="AJ1" s="0" t="n">
        <v>0.9379</v>
      </c>
      <c r="AK1" s="0" t="n">
        <v>0</v>
      </c>
      <c r="AL1" s="0" t="n">
        <v>23.65</v>
      </c>
      <c r="AM1" s="0" t="n">
        <v>23619</v>
      </c>
      <c r="AN1" s="0" t="n">
        <v>5112</v>
      </c>
      <c r="AO1" s="0" t="n">
        <v>0.938697</v>
      </c>
      <c r="AP1" s="0" t="n">
        <v>1.26524</v>
      </c>
      <c r="AR1" s="0" t="n">
        <f aca="false">IF(SUM(A1:AF1)&gt;0,SUM(A1:S1),"over range")</f>
        <v>0.00236982</v>
      </c>
      <c r="AS1" s="0" t="n">
        <v>0.0023698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95678</v>
      </c>
      <c r="AB2" s="0" t="n">
        <v>0.404132</v>
      </c>
      <c r="AC2" s="0" t="n">
        <v>13.3954</v>
      </c>
      <c r="AD2" s="0" t="n">
        <v>51.1604</v>
      </c>
      <c r="AE2" s="0" t="n">
        <v>40.7628</v>
      </c>
      <c r="AF2" s="0" t="n">
        <v>66.3115</v>
      </c>
      <c r="AG2" s="0" t="n">
        <v>0.670803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61</v>
      </c>
      <c r="AM2" s="0" t="n">
        <v>23619</v>
      </c>
      <c r="AN2" s="0" t="n">
        <v>5119</v>
      </c>
      <c r="AO2" s="0" t="n">
        <v>0.719918</v>
      </c>
      <c r="AP2" s="0" t="n">
        <v>6.57236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66041</v>
      </c>
      <c r="K3" s="0" t="n">
        <v>0.00509792</v>
      </c>
      <c r="L3" s="0" t="n">
        <v>0.00616084</v>
      </c>
      <c r="M3" s="0" t="n">
        <v>0.00559359</v>
      </c>
      <c r="N3" s="0" t="n">
        <v>0.00518787</v>
      </c>
      <c r="O3" s="0" t="n">
        <v>0.00225375</v>
      </c>
      <c r="P3" s="0" t="n">
        <v>0.0014807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97772</v>
      </c>
      <c r="AD3" s="0" t="n">
        <v>0.0771521</v>
      </c>
      <c r="AE3" s="0" t="n">
        <v>0.820112</v>
      </c>
      <c r="AF3" s="0" t="n">
        <v>13.2351</v>
      </c>
      <c r="AG3" s="0" t="n">
        <v>0.915204</v>
      </c>
      <c r="AH3" s="0" t="n">
        <v>8.77</v>
      </c>
      <c r="AI3" s="0" t="n">
        <v>-0.04155</v>
      </c>
      <c r="AJ3" s="0" t="n">
        <v>0.94016</v>
      </c>
      <c r="AK3" s="0" t="n">
        <v>0</v>
      </c>
      <c r="AL3" s="0" t="n">
        <v>23.61</v>
      </c>
      <c r="AM3" s="0" t="n">
        <v>23619</v>
      </c>
      <c r="AN3" s="0" t="n">
        <v>5121</v>
      </c>
      <c r="AO3" s="0" t="n">
        <v>0.981033</v>
      </c>
      <c r="AP3" s="0" t="n">
        <v>0.382977</v>
      </c>
      <c r="AR3" s="0" t="n">
        <f aca="false">IF(SUM(A3:AF3)&gt;0,SUM(A3:S3),"over range")</f>
        <v>0.02743511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02721</v>
      </c>
      <c r="AD4" s="0" t="n">
        <v>0.592705</v>
      </c>
      <c r="AE4" s="0" t="n">
        <v>6.94912</v>
      </c>
      <c r="AF4" s="0" t="n">
        <v>56.1824</v>
      </c>
      <c r="AG4" s="0" t="n">
        <v>0.866918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61</v>
      </c>
      <c r="AM4" s="0" t="n">
        <v>23619</v>
      </c>
      <c r="AN4" s="0" t="n">
        <v>5122</v>
      </c>
      <c r="AO4" s="0" t="n">
        <v>0.929274</v>
      </c>
      <c r="AP4" s="0" t="n">
        <v>1.46703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52676</v>
      </c>
      <c r="AC5" s="0" t="n">
        <v>0.389973</v>
      </c>
      <c r="AD5" s="0" t="n">
        <v>6.94639</v>
      </c>
      <c r="AE5" s="0" t="n">
        <v>18.4092</v>
      </c>
      <c r="AF5" s="0" t="n">
        <v>112.279</v>
      </c>
      <c r="AG5" s="0" t="n">
        <v>0.778517</v>
      </c>
      <c r="AH5" s="0" t="n">
        <v>8.78</v>
      </c>
      <c r="AI5" s="0" t="n">
        <v>-0.04155</v>
      </c>
      <c r="AJ5" s="0" t="n">
        <v>0.94129</v>
      </c>
      <c r="AK5" s="0" t="n">
        <v>0</v>
      </c>
      <c r="AL5" s="0" t="n">
        <v>23.61</v>
      </c>
      <c r="AM5" s="0" t="n">
        <v>23619</v>
      </c>
      <c r="AN5" s="0" t="n">
        <v>5124</v>
      </c>
      <c r="AO5" s="0" t="n">
        <v>0.833514</v>
      </c>
      <c r="AP5" s="0" t="n">
        <v>3.6421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12031</v>
      </c>
      <c r="AD6" s="0" t="n">
        <v>0.427017</v>
      </c>
      <c r="AE6" s="0" t="n">
        <v>2.41471</v>
      </c>
      <c r="AF6" s="0" t="n">
        <v>20.0176</v>
      </c>
      <c r="AG6" s="0" t="n">
        <v>0.906289</v>
      </c>
      <c r="AH6" s="0" t="n">
        <v>8.77</v>
      </c>
      <c r="AI6" s="0" t="n">
        <v>-0.04155</v>
      </c>
      <c r="AJ6" s="0" t="n">
        <v>0.94242</v>
      </c>
      <c r="AK6" s="0" t="n">
        <v>0</v>
      </c>
      <c r="AL6" s="0" t="n">
        <v>23.65</v>
      </c>
      <c r="AM6" s="0" t="n">
        <v>23619</v>
      </c>
      <c r="AN6" s="0" t="n">
        <v>5125</v>
      </c>
      <c r="AO6" s="0" t="n">
        <v>0.969148</v>
      </c>
      <c r="AP6" s="0" t="n">
        <v>0.626756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347996</v>
      </c>
      <c r="AB7" s="0" t="n">
        <v>0.149654</v>
      </c>
      <c r="AC7" s="0" t="n">
        <v>3.84467</v>
      </c>
      <c r="AD7" s="0" t="n">
        <v>9.60036</v>
      </c>
      <c r="AE7" s="0" t="n">
        <v>7.35018</v>
      </c>
      <c r="AF7" s="0" t="n">
        <v>1.8406</v>
      </c>
      <c r="AG7" s="0" t="n">
        <v>0.883261</v>
      </c>
      <c r="AH7" s="0" t="n">
        <v>8.78</v>
      </c>
      <c r="AI7" s="0" t="n">
        <v>-0.04155</v>
      </c>
      <c r="AJ7" s="0" t="n">
        <v>0.94129</v>
      </c>
      <c r="AK7" s="0" t="n">
        <v>0</v>
      </c>
      <c r="AL7" s="0" t="n">
        <v>23.61</v>
      </c>
      <c r="AM7" s="0" t="n">
        <v>23619</v>
      </c>
      <c r="AN7" s="0" t="n">
        <v>5127</v>
      </c>
      <c r="AO7" s="0" t="n">
        <v>0.945656</v>
      </c>
      <c r="AP7" s="0" t="n">
        <v>1.1175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8665</v>
      </c>
      <c r="AC8" s="0" t="n">
        <v>0.264162</v>
      </c>
      <c r="AD8" s="0" t="n">
        <v>7.00499</v>
      </c>
      <c r="AE8" s="0" t="n">
        <v>28.5666</v>
      </c>
      <c r="AF8" s="0" t="n">
        <v>114.766</v>
      </c>
      <c r="AG8" s="0" t="n">
        <v>0.756231</v>
      </c>
      <c r="AH8" s="0" t="n">
        <v>8.77</v>
      </c>
      <c r="AI8" s="0" t="n">
        <v>-0.04155</v>
      </c>
      <c r="AJ8" s="0" t="n">
        <v>0.94242</v>
      </c>
      <c r="AK8" s="0" t="n">
        <v>0</v>
      </c>
      <c r="AL8" s="0" t="n">
        <v>23.61</v>
      </c>
      <c r="AM8" s="0" t="n">
        <v>23619</v>
      </c>
      <c r="AN8" s="0" t="n">
        <v>5128</v>
      </c>
      <c r="AO8" s="0" t="n">
        <v>0.808683</v>
      </c>
      <c r="AP8" s="0" t="n">
        <v>4.24697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4444</v>
      </c>
      <c r="J9" s="0" t="n">
        <v>0.00274932</v>
      </c>
      <c r="K9" s="0" t="n">
        <v>0.00551877</v>
      </c>
      <c r="L9" s="0" t="n">
        <v>0.00500819</v>
      </c>
      <c r="M9" s="0" t="n">
        <v>0.00311817</v>
      </c>
      <c r="N9" s="0" t="n">
        <v>0.0014796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9013</v>
      </c>
      <c r="AD9" s="0" t="n">
        <v>0.649196</v>
      </c>
      <c r="AE9" s="0" t="n">
        <v>5.25174</v>
      </c>
      <c r="AF9" s="0" t="n">
        <v>17.1841</v>
      </c>
      <c r="AG9" s="0" t="n">
        <v>0.866175</v>
      </c>
      <c r="AH9" s="0" t="n">
        <v>8.78</v>
      </c>
      <c r="AI9" s="0" t="n">
        <v>-0.04155</v>
      </c>
      <c r="AJ9" s="0" t="n">
        <v>0.94129</v>
      </c>
      <c r="AK9" s="0" t="n">
        <v>0</v>
      </c>
      <c r="AL9" s="0" t="n">
        <v>23.65</v>
      </c>
      <c r="AM9" s="0" t="n">
        <v>23619</v>
      </c>
      <c r="AN9" s="0" t="n">
        <v>5129</v>
      </c>
      <c r="AO9" s="0" t="n">
        <v>0.927363</v>
      </c>
      <c r="AP9" s="0" t="n">
        <v>1.5082</v>
      </c>
      <c r="AR9" s="0" t="n">
        <f aca="false">IF(SUM(A9:AF9)&gt;0,SUM(A9:S9),"over range")</f>
        <v>0.01931847</v>
      </c>
      <c r="AS9" s="0" t="n">
        <v>0.0193184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1819</v>
      </c>
      <c r="AD10" s="0" t="n">
        <v>0.603462</v>
      </c>
      <c r="AE10" s="0" t="n">
        <v>5.20522</v>
      </c>
      <c r="AF10" s="0" t="n">
        <v>24.5127</v>
      </c>
      <c r="AG10" s="0" t="n">
        <v>0.879546</v>
      </c>
      <c r="AH10" s="0" t="n">
        <v>8.78</v>
      </c>
      <c r="AI10" s="0" t="n">
        <v>-0.04155</v>
      </c>
      <c r="AJ10" s="0" t="n">
        <v>0.94242</v>
      </c>
      <c r="AK10" s="0" t="n">
        <v>0</v>
      </c>
      <c r="AL10" s="0" t="n">
        <v>23.65</v>
      </c>
      <c r="AM10" s="0" t="n">
        <v>23619</v>
      </c>
      <c r="AN10" s="0" t="n">
        <v>5131</v>
      </c>
      <c r="AO10" s="0" t="n">
        <v>0.94055</v>
      </c>
      <c r="AP10" s="0" t="n">
        <v>1.2258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33129</v>
      </c>
      <c r="AD11" s="0" t="n">
        <v>3.30322</v>
      </c>
      <c r="AE11" s="0" t="n">
        <v>39.4291</v>
      </c>
      <c r="AF11" s="0" t="n">
        <v>67.2643</v>
      </c>
      <c r="AG11" s="0" t="n">
        <v>0.803775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3.61</v>
      </c>
      <c r="AM11" s="0" t="n">
        <v>23619</v>
      </c>
      <c r="AN11" s="0" t="n">
        <v>5139</v>
      </c>
      <c r="AO11" s="0" t="n">
        <v>0.862626</v>
      </c>
      <c r="AP11" s="0" t="n">
        <v>2.9554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24341</v>
      </c>
      <c r="K12" s="0" t="n">
        <v>0.00100937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693773</v>
      </c>
      <c r="AE12" s="0" t="n">
        <v>0.524509</v>
      </c>
      <c r="AF12" s="0" t="n">
        <v>12.8346</v>
      </c>
      <c r="AG12" s="0" t="n">
        <v>0.900346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61</v>
      </c>
      <c r="AM12" s="0" t="n">
        <v>23619</v>
      </c>
      <c r="AN12" s="0" t="n">
        <v>5141</v>
      </c>
      <c r="AO12" s="0" t="n">
        <v>0.963949</v>
      </c>
      <c r="AP12" s="0" t="n">
        <v>0.73434</v>
      </c>
      <c r="AR12" s="0" t="n">
        <f aca="false">IF(SUM(A12:AF12)&gt;0,SUM(A12:S12),"over range")</f>
        <v>0.00225278</v>
      </c>
      <c r="AS12" s="0" t="n">
        <v>0.0022527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3263</v>
      </c>
      <c r="AD13" s="0" t="n">
        <v>0.146076</v>
      </c>
      <c r="AE13" s="0" t="n">
        <v>2.07437</v>
      </c>
      <c r="AF13" s="0" t="n">
        <v>26.9526</v>
      </c>
      <c r="AG13" s="0" t="n">
        <v>0.897375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61</v>
      </c>
      <c r="AM13" s="0" t="n">
        <v>23619</v>
      </c>
      <c r="AN13" s="0" t="n">
        <v>5142</v>
      </c>
      <c r="AO13" s="0" t="n">
        <v>0.960768</v>
      </c>
      <c r="AP13" s="0" t="n">
        <v>0.800456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41866</v>
      </c>
      <c r="AD14" s="0" t="n">
        <v>0.355194</v>
      </c>
      <c r="AE14" s="0" t="n">
        <v>2.89481</v>
      </c>
      <c r="AF14" s="0" t="n">
        <v>29.8099</v>
      </c>
      <c r="AG14" s="0" t="n">
        <v>0.885489</v>
      </c>
      <c r="AH14" s="0" t="n">
        <v>8.77</v>
      </c>
      <c r="AI14" s="0" t="n">
        <v>-0.04155</v>
      </c>
      <c r="AJ14" s="0" t="n">
        <v>0.94242</v>
      </c>
      <c r="AK14" s="0" t="n">
        <v>0</v>
      </c>
      <c r="AL14" s="0" t="n">
        <v>23.61</v>
      </c>
      <c r="AM14" s="0" t="n">
        <v>23619</v>
      </c>
      <c r="AN14" s="0" t="n">
        <v>5144</v>
      </c>
      <c r="AO14" s="0" t="n">
        <v>0.946905</v>
      </c>
      <c r="AP14" s="0" t="n">
        <v>1.09112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31176</v>
      </c>
      <c r="K15" s="0" t="n">
        <v>0.0030379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16399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614923</v>
      </c>
      <c r="AE15" s="0" t="n">
        <v>1.75312</v>
      </c>
      <c r="AF15" s="0" t="n">
        <v>9.88421</v>
      </c>
      <c r="AG15" s="0" t="n">
        <v>0.913718</v>
      </c>
      <c r="AH15" s="0" t="n">
        <v>8.78</v>
      </c>
      <c r="AI15" s="0" t="n">
        <v>-0.04155</v>
      </c>
      <c r="AJ15" s="0" t="n">
        <v>0.94242</v>
      </c>
      <c r="AK15" s="0" t="n">
        <v>0</v>
      </c>
      <c r="AL15" s="0" t="n">
        <v>23.61</v>
      </c>
      <c r="AM15" s="0" t="n">
        <v>23619</v>
      </c>
      <c r="AN15" s="0" t="n">
        <v>5145</v>
      </c>
      <c r="AO15" s="0" t="n">
        <v>0.977092</v>
      </c>
      <c r="AP15" s="0" t="n">
        <v>0.46349</v>
      </c>
      <c r="AR15" s="0" t="n">
        <f aca="false">IF(SUM(A15:AF15)&gt;0,SUM(A15:S15),"over range")</f>
        <v>0.00798959</v>
      </c>
      <c r="AS15" s="0" t="n">
        <v>0.0079895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21307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924189</v>
      </c>
      <c r="AE16" s="0" t="n">
        <v>1.6447</v>
      </c>
      <c r="AF16" s="0" t="n">
        <v>17.1289</v>
      </c>
      <c r="AG16" s="0" t="n">
        <v>0.907032</v>
      </c>
      <c r="AH16" s="0" t="n">
        <v>8.78</v>
      </c>
      <c r="AI16" s="0" t="n">
        <v>-0.04155</v>
      </c>
      <c r="AJ16" s="0" t="n">
        <v>0.94242</v>
      </c>
      <c r="AK16" s="0" t="n">
        <v>0</v>
      </c>
      <c r="AL16" s="0" t="n">
        <v>23.61</v>
      </c>
      <c r="AM16" s="0" t="n">
        <v>23619</v>
      </c>
      <c r="AN16" s="0" t="n">
        <v>5147</v>
      </c>
      <c r="AO16" s="0" t="n">
        <v>0.969943</v>
      </c>
      <c r="AP16" s="0" t="n">
        <v>0.61037</v>
      </c>
      <c r="AR16" s="0" t="n">
        <f aca="false">IF(SUM(A16:AF16)&gt;0,SUM(A16:S16),"over range")</f>
        <v>0.00213078</v>
      </c>
      <c r="AS16" s="0" t="n">
        <v>0.0021307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03875</v>
      </c>
      <c r="AC17" s="0" t="n">
        <v>0.319836</v>
      </c>
      <c r="AD17" s="0" t="n">
        <v>5.68292</v>
      </c>
      <c r="AE17" s="0" t="n">
        <v>13.6568</v>
      </c>
      <c r="AF17" s="0" t="n">
        <v>58.0081</v>
      </c>
      <c r="AG17" s="0" t="n">
        <v>0.849832</v>
      </c>
      <c r="AH17" s="0" t="n">
        <v>8.77</v>
      </c>
      <c r="AI17" s="0" t="n">
        <v>-0.04155</v>
      </c>
      <c r="AJ17" s="0" t="n">
        <v>0.94242</v>
      </c>
      <c r="AK17" s="0" t="n">
        <v>0</v>
      </c>
      <c r="AL17" s="0" t="n">
        <v>23.61</v>
      </c>
      <c r="AM17" s="0" t="n">
        <v>23619</v>
      </c>
      <c r="AN17" s="0" t="n">
        <v>5148</v>
      </c>
      <c r="AO17" s="0" t="n">
        <v>0.908775</v>
      </c>
      <c r="AP17" s="0" t="n">
        <v>1.91316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26357</v>
      </c>
      <c r="AD18" s="0" t="n">
        <v>0.170273</v>
      </c>
      <c r="AE18" s="0" t="n">
        <v>1.99477</v>
      </c>
      <c r="AF18" s="0" t="n">
        <v>12.9488</v>
      </c>
      <c r="AG18" s="0" t="n">
        <v>0.918175</v>
      </c>
      <c r="AH18" s="0" t="n">
        <v>8.78</v>
      </c>
      <c r="AI18" s="0" t="n">
        <v>-0.04155</v>
      </c>
      <c r="AJ18" s="0" t="n">
        <v>0.94242</v>
      </c>
      <c r="AK18" s="0" t="n">
        <v>0</v>
      </c>
      <c r="AL18" s="0" t="n">
        <v>23.61</v>
      </c>
      <c r="AM18" s="0" t="n">
        <v>23619</v>
      </c>
      <c r="AN18" s="0" t="n">
        <v>5150</v>
      </c>
      <c r="AO18" s="0" t="n">
        <v>0.981858</v>
      </c>
      <c r="AP18" s="0" t="n">
        <v>0.366166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492097</v>
      </c>
      <c r="AC19" s="0" t="n">
        <v>3.30258</v>
      </c>
      <c r="AD19" s="0" t="n">
        <v>24.3944</v>
      </c>
      <c r="AE19" s="0" t="n">
        <v>32.3025</v>
      </c>
      <c r="AF19" s="0" t="n">
        <v>81.7575</v>
      </c>
      <c r="AG19" s="0" t="n">
        <v>0.769603</v>
      </c>
      <c r="AH19" s="0" t="n">
        <v>8.77</v>
      </c>
      <c r="AI19" s="0" t="n">
        <v>-0.04155</v>
      </c>
      <c r="AJ19" s="0" t="n">
        <v>0.94355</v>
      </c>
      <c r="AK19" s="0" t="n">
        <v>0</v>
      </c>
      <c r="AL19" s="0" t="n">
        <v>23.61</v>
      </c>
      <c r="AM19" s="0" t="n">
        <v>23619</v>
      </c>
      <c r="AN19" s="0" t="n">
        <v>5151</v>
      </c>
      <c r="AO19" s="0" t="n">
        <v>0.821996</v>
      </c>
      <c r="AP19" s="0" t="n">
        <v>3.9204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13959</v>
      </c>
      <c r="K20" s="0" t="n">
        <v>0.00233153</v>
      </c>
      <c r="L20" s="0" t="n">
        <v>0.0016549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607</v>
      </c>
      <c r="AC20" s="0" t="n">
        <v>0.0643428</v>
      </c>
      <c r="AD20" s="0" t="n">
        <v>0.688433</v>
      </c>
      <c r="AE20" s="0" t="n">
        <v>1.97559</v>
      </c>
      <c r="AF20" s="0" t="n">
        <v>11.7657</v>
      </c>
      <c r="AG20" s="0" t="n">
        <v>0.909261</v>
      </c>
      <c r="AH20" s="0" t="n">
        <v>8.78</v>
      </c>
      <c r="AI20" s="0" t="n">
        <v>-0.04155</v>
      </c>
      <c r="AJ20" s="0" t="n">
        <v>0.94355</v>
      </c>
      <c r="AK20" s="0" t="n">
        <v>0</v>
      </c>
      <c r="AL20" s="0" t="n">
        <v>23.61</v>
      </c>
      <c r="AM20" s="0" t="n">
        <v>23619</v>
      </c>
      <c r="AN20" s="0" t="n">
        <v>5153</v>
      </c>
      <c r="AO20" s="0" t="n">
        <v>0.971161</v>
      </c>
      <c r="AP20" s="0" t="n">
        <v>0.585256</v>
      </c>
      <c r="AR20" s="0" t="n">
        <f aca="false">IF(SUM(A20:AF20)&gt;0,SUM(A20:S20),"over range")</f>
        <v>0.00512609</v>
      </c>
      <c r="AS20" s="0" t="n">
        <v>0.0051260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8294</v>
      </c>
      <c r="AE21" s="0" t="n">
        <v>2.38616</v>
      </c>
      <c r="AF21" s="0" t="n">
        <v>62.9241</v>
      </c>
      <c r="AG21" s="0" t="n">
        <v>0.869146</v>
      </c>
      <c r="AH21" s="0" t="n">
        <v>8.77</v>
      </c>
      <c r="AI21" s="0" t="n">
        <v>-0.04155</v>
      </c>
      <c r="AJ21" s="0" t="n">
        <v>0.94355</v>
      </c>
      <c r="AK21" s="0" t="n">
        <v>0</v>
      </c>
      <c r="AL21" s="0" t="n">
        <v>23.61</v>
      </c>
      <c r="AM21" s="0" t="n">
        <v>23619</v>
      </c>
      <c r="AN21" s="0" t="n">
        <v>5154</v>
      </c>
      <c r="AO21" s="0" t="n">
        <v>0.928316</v>
      </c>
      <c r="AP21" s="0" t="n">
        <v>1.4876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36345</v>
      </c>
      <c r="AD22" s="0" t="n">
        <v>1.05116</v>
      </c>
      <c r="AE22" s="0" t="n">
        <v>5.52384</v>
      </c>
      <c r="AF22" s="0" t="n">
        <v>39.9294</v>
      </c>
      <c r="AG22" s="0" t="n">
        <v>0.889946</v>
      </c>
      <c r="AH22" s="0" t="n">
        <v>8.78</v>
      </c>
      <c r="AI22" s="0" t="n">
        <v>-0.04155</v>
      </c>
      <c r="AJ22" s="0" t="n">
        <v>0.94355</v>
      </c>
      <c r="AK22" s="0" t="n">
        <v>0</v>
      </c>
      <c r="AL22" s="0" t="n">
        <v>23.61</v>
      </c>
      <c r="AM22" s="0" t="n">
        <v>23619</v>
      </c>
      <c r="AN22" s="0" t="n">
        <v>5156</v>
      </c>
      <c r="AO22" s="0" t="n">
        <v>0.950532</v>
      </c>
      <c r="AP22" s="0" t="n">
        <v>1.0146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12895</v>
      </c>
      <c r="AD23" s="0" t="n">
        <v>0.757813</v>
      </c>
      <c r="AE23" s="0" t="n">
        <v>7.98443</v>
      </c>
      <c r="AF23" s="0" t="n">
        <v>57.8433</v>
      </c>
      <c r="AG23" s="0" t="n">
        <v>0.850575</v>
      </c>
      <c r="AH23" s="0" t="n">
        <v>8.78</v>
      </c>
      <c r="AI23" s="0" t="n">
        <v>-0.04155</v>
      </c>
      <c r="AJ23" s="0" t="n">
        <v>0.94355</v>
      </c>
      <c r="AK23" s="0" t="n">
        <v>0</v>
      </c>
      <c r="AL23" s="0" t="n">
        <v>23.61</v>
      </c>
      <c r="AM23" s="0" t="n">
        <v>23619</v>
      </c>
      <c r="AN23" s="0" t="n">
        <v>5157</v>
      </c>
      <c r="AO23" s="0" t="n">
        <v>0.90848</v>
      </c>
      <c r="AP23" s="0" t="n">
        <v>1.9196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40757</v>
      </c>
      <c r="K24" s="0" t="n">
        <v>0.00251386</v>
      </c>
      <c r="L24" s="0" t="n">
        <v>0.0015736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555898</v>
      </c>
      <c r="AE24" s="0" t="n">
        <v>1.06736</v>
      </c>
      <c r="AF24" s="0" t="n">
        <v>14.0855</v>
      </c>
      <c r="AG24" s="0" t="n">
        <v>0.905546</v>
      </c>
      <c r="AH24" s="0" t="n">
        <v>8.78</v>
      </c>
      <c r="AI24" s="0" t="n">
        <v>-0.04032</v>
      </c>
      <c r="AJ24" s="0" t="n">
        <v>0.94355</v>
      </c>
      <c r="AK24" s="0" t="n">
        <v>0</v>
      </c>
      <c r="AL24" s="0" t="n">
        <v>23.57</v>
      </c>
      <c r="AM24" s="0" t="n">
        <v>23619</v>
      </c>
      <c r="AN24" s="0" t="n">
        <v>5158</v>
      </c>
      <c r="AO24" s="0" t="n">
        <v>0.967194</v>
      </c>
      <c r="AP24" s="0" t="n">
        <v>0.66712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29991</v>
      </c>
      <c r="AD25" s="0" t="n">
        <v>0.141932</v>
      </c>
      <c r="AE25" s="0" t="n">
        <v>2.1266</v>
      </c>
      <c r="AF25" s="0" t="n">
        <v>35.8151</v>
      </c>
      <c r="AG25" s="0" t="n">
        <v>0.86766</v>
      </c>
      <c r="AH25" s="0" t="n">
        <v>8.77</v>
      </c>
      <c r="AI25" s="0" t="n">
        <v>-0.04155</v>
      </c>
      <c r="AJ25" s="0" t="n">
        <v>0.94468</v>
      </c>
      <c r="AK25" s="0" t="n">
        <v>0</v>
      </c>
      <c r="AL25" s="0" t="n">
        <v>23.57</v>
      </c>
      <c r="AM25" s="0" t="n">
        <v>23619</v>
      </c>
      <c r="AN25" s="0" t="n">
        <v>5200</v>
      </c>
      <c r="AO25" s="0" t="n">
        <v>0.92562</v>
      </c>
      <c r="AP25" s="0" t="n">
        <v>1.54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