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728265</v>
      </c>
      <c r="AD1" s="0" t="n">
        <v>2.46656</v>
      </c>
      <c r="AE1" s="0" t="n">
        <v>13.4992</v>
      </c>
      <c r="AF1" s="0" t="n">
        <v>40.5394</v>
      </c>
      <c r="AG1" s="0" t="n">
        <v>0.863203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92</v>
      </c>
      <c r="AM1" s="0" t="n">
        <v>23619</v>
      </c>
      <c r="AN1" s="0" t="n">
        <v>4151</v>
      </c>
      <c r="AO1" s="0" t="n">
        <v>0.928641</v>
      </c>
      <c r="AP1" s="0" t="n">
        <v>1.4806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89149</v>
      </c>
      <c r="AD2" s="0" t="n">
        <v>4.82197</v>
      </c>
      <c r="AE2" s="0" t="n">
        <v>19.087</v>
      </c>
      <c r="AF2" s="0" t="n">
        <v>88.7332</v>
      </c>
      <c r="AG2" s="0" t="n">
        <v>0.82086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92</v>
      </c>
      <c r="AM2" s="0" t="n">
        <v>23619</v>
      </c>
      <c r="AN2" s="0" t="n">
        <v>4153</v>
      </c>
      <c r="AO2" s="0" t="n">
        <v>0.880963</v>
      </c>
      <c r="AP2" s="0" t="n">
        <v>2.53479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11682</v>
      </c>
      <c r="AC3" s="0" t="n">
        <v>0.560018</v>
      </c>
      <c r="AD3" s="0" t="n">
        <v>9.67453</v>
      </c>
      <c r="AE3" s="0" t="n">
        <v>21.1741</v>
      </c>
      <c r="AF3" s="0" t="n">
        <v>72.1334</v>
      </c>
      <c r="AG3" s="0" t="n">
        <v>0.817889</v>
      </c>
      <c r="AH3" s="0" t="n">
        <v>8.77</v>
      </c>
      <c r="AI3" s="0" t="n">
        <v>-0.04155</v>
      </c>
      <c r="AJ3" s="0" t="n">
        <v>0.93903</v>
      </c>
      <c r="AK3" s="0" t="n">
        <v>0</v>
      </c>
      <c r="AL3" s="0" t="n">
        <v>23.92</v>
      </c>
      <c r="AM3" s="0" t="n">
        <v>23619</v>
      </c>
      <c r="AN3" s="0" t="n">
        <v>4154</v>
      </c>
      <c r="AO3" s="0" t="n">
        <v>0.877774</v>
      </c>
      <c r="AP3" s="0" t="n">
        <v>2.60732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1246</v>
      </c>
      <c r="AD4" s="0" t="n">
        <v>0.837609</v>
      </c>
      <c r="AE4" s="0" t="n">
        <v>7.39034</v>
      </c>
      <c r="AF4" s="0" t="n">
        <v>66.5626</v>
      </c>
      <c r="AG4" s="0" t="n">
        <v>0.848346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92</v>
      </c>
      <c r="AM4" s="0" t="n">
        <v>23619</v>
      </c>
      <c r="AN4" s="0" t="n">
        <v>4156</v>
      </c>
      <c r="AO4" s="0" t="n">
        <v>0.909367</v>
      </c>
      <c r="AP4" s="0" t="n">
        <v>1.9001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093</v>
      </c>
      <c r="AC5" s="0" t="n">
        <v>0.392263</v>
      </c>
      <c r="AD5" s="0" t="n">
        <v>5.26727</v>
      </c>
      <c r="AE5" s="0" t="n">
        <v>19.2243</v>
      </c>
      <c r="AF5" s="0" t="n">
        <v>78.5633</v>
      </c>
      <c r="AG5" s="0" t="n">
        <v>0.794117</v>
      </c>
      <c r="AH5" s="0" t="n">
        <v>8.78</v>
      </c>
      <c r="AI5" s="0" t="n">
        <v>-0.04032</v>
      </c>
      <c r="AJ5" s="0" t="n">
        <v>0.94016</v>
      </c>
      <c r="AK5" s="0" t="n">
        <v>0</v>
      </c>
      <c r="AL5" s="0" t="n">
        <v>23.92</v>
      </c>
      <c r="AM5" s="0" t="n">
        <v>23619</v>
      </c>
      <c r="AN5" s="0" t="n">
        <v>4158</v>
      </c>
      <c r="AO5" s="0" t="n">
        <v>0.851238</v>
      </c>
      <c r="AP5" s="0" t="n">
        <v>3.22128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5305</v>
      </c>
      <c r="AD6" s="0" t="n">
        <v>0.807524</v>
      </c>
      <c r="AE6" s="0" t="n">
        <v>5.56853</v>
      </c>
      <c r="AF6" s="0" t="n">
        <v>49.3541</v>
      </c>
      <c r="AG6" s="0" t="n">
        <v>0.874346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92</v>
      </c>
      <c r="AM6" s="0" t="n">
        <v>23619</v>
      </c>
      <c r="AN6" s="0" t="n">
        <v>4205</v>
      </c>
      <c r="AO6" s="0" t="n">
        <v>0.939496</v>
      </c>
      <c r="AP6" s="0" t="n">
        <v>1.24824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22809</v>
      </c>
      <c r="AD7" s="0" t="n">
        <v>4.64685</v>
      </c>
      <c r="AE7" s="0" t="n">
        <v>25.6925</v>
      </c>
      <c r="AF7" s="0" t="n">
        <v>94.3844</v>
      </c>
      <c r="AG7" s="0" t="n">
        <v>0.821603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3.92</v>
      </c>
      <c r="AM7" s="0" t="n">
        <v>23619</v>
      </c>
      <c r="AN7" s="0" t="n">
        <v>4207</v>
      </c>
      <c r="AO7" s="0" t="n">
        <v>0.8807</v>
      </c>
      <c r="AP7" s="0" t="n">
        <v>2.54076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82599</v>
      </c>
      <c r="AD8" s="0" t="n">
        <v>1.52211</v>
      </c>
      <c r="AE8" s="0" t="n">
        <v>7.95469</v>
      </c>
      <c r="AF8" s="0" t="n">
        <v>44.6093</v>
      </c>
      <c r="AG8" s="0" t="n">
        <v>0.876575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92</v>
      </c>
      <c r="AM8" s="0" t="n">
        <v>23619</v>
      </c>
      <c r="AN8" s="0" t="n">
        <v>4209</v>
      </c>
      <c r="AO8" s="0" t="n">
        <v>0.939626</v>
      </c>
      <c r="AP8" s="0" t="n">
        <v>1.24547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67366</v>
      </c>
      <c r="AD9" s="0" t="n">
        <v>0.652784</v>
      </c>
      <c r="AE9" s="0" t="n">
        <v>6.59207</v>
      </c>
      <c r="AF9" s="0" t="n">
        <v>31.0504</v>
      </c>
      <c r="AG9" s="0" t="n">
        <v>0.895889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92</v>
      </c>
      <c r="AM9" s="0" t="n">
        <v>23619</v>
      </c>
      <c r="AN9" s="0" t="n">
        <v>4210</v>
      </c>
      <c r="AO9" s="0" t="n">
        <v>0.96033</v>
      </c>
      <c r="AP9" s="0" t="n">
        <v>0.809572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70744</v>
      </c>
      <c r="AD10" s="0" t="n">
        <v>3.65613</v>
      </c>
      <c r="AE10" s="0" t="n">
        <v>10.6978</v>
      </c>
      <c r="AF10" s="0" t="n">
        <v>53.5108</v>
      </c>
      <c r="AG10" s="0" t="n">
        <v>0.840175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88</v>
      </c>
      <c r="AM10" s="0" t="n">
        <v>23619</v>
      </c>
      <c r="AN10" s="0" t="n">
        <v>4218</v>
      </c>
      <c r="AO10" s="0" t="n">
        <v>0.902778</v>
      </c>
      <c r="AP10" s="0" t="n">
        <v>2.04558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59659</v>
      </c>
      <c r="AD11" s="0" t="n">
        <v>2.09631</v>
      </c>
      <c r="AE11" s="0" t="n">
        <v>15.754</v>
      </c>
      <c r="AF11" s="0" t="n">
        <v>56.7636</v>
      </c>
      <c r="AG11" s="0" t="n">
        <v>0.896632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.92</v>
      </c>
      <c r="AM11" s="0" t="n">
        <v>23619</v>
      </c>
      <c r="AN11" s="0" t="n">
        <v>4226</v>
      </c>
      <c r="AO11" s="0" t="n">
        <v>0.963442</v>
      </c>
      <c r="AP11" s="0" t="n">
        <v>0.744861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8666</v>
      </c>
      <c r="AD12" s="0" t="n">
        <v>1.28201</v>
      </c>
      <c r="AE12" s="0" t="n">
        <v>8.43942</v>
      </c>
      <c r="AF12" s="0" t="n">
        <v>40.011</v>
      </c>
      <c r="AG12" s="0" t="n">
        <v>0.856518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92</v>
      </c>
      <c r="AM12" s="0" t="n">
        <v>23619</v>
      </c>
      <c r="AN12" s="0" t="n">
        <v>4228</v>
      </c>
      <c r="AO12" s="0" t="n">
        <v>0.918126</v>
      </c>
      <c r="AP12" s="0" t="n">
        <v>1.70841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08191</v>
      </c>
      <c r="AC13" s="0" t="n">
        <v>1.78646</v>
      </c>
      <c r="AD13" s="0" t="n">
        <v>19.1505</v>
      </c>
      <c r="AE13" s="0" t="n">
        <v>32.6489</v>
      </c>
      <c r="AF13" s="0" t="n">
        <v>56.8508</v>
      </c>
      <c r="AG13" s="0" t="n">
        <v>0.806003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92</v>
      </c>
      <c r="AM13" s="0" t="n">
        <v>23619</v>
      </c>
      <c r="AN13" s="0" t="n">
        <v>4229</v>
      </c>
      <c r="AO13" s="0" t="n">
        <v>0.862941</v>
      </c>
      <c r="AP13" s="0" t="n">
        <v>2.94818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79321</v>
      </c>
      <c r="AD14" s="0" t="n">
        <v>0.507218</v>
      </c>
      <c r="AE14" s="0" t="n">
        <v>6.07314</v>
      </c>
      <c r="AF14" s="0" t="n">
        <v>36.1435</v>
      </c>
      <c r="AG14" s="0" t="n">
        <v>0.855775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88</v>
      </c>
      <c r="AM14" s="0" t="n">
        <v>23619</v>
      </c>
      <c r="AN14" s="0" t="n">
        <v>4231</v>
      </c>
      <c r="AO14" s="0" t="n">
        <v>0.916229</v>
      </c>
      <c r="AP14" s="0" t="n">
        <v>1.74979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68144</v>
      </c>
      <c r="AD15" s="0" t="n">
        <v>0.472933</v>
      </c>
      <c r="AE15" s="0" t="n">
        <v>4.67615</v>
      </c>
      <c r="AF15" s="0" t="n">
        <v>17.6585</v>
      </c>
      <c r="AG15" s="0" t="n">
        <v>0.924861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92</v>
      </c>
      <c r="AM15" s="0" t="n">
        <v>23619</v>
      </c>
      <c r="AN15" s="0" t="n">
        <v>4232</v>
      </c>
      <c r="AO15" s="0" t="n">
        <v>0.990195</v>
      </c>
      <c r="AP15" s="0" t="n">
        <v>0.197068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25778</v>
      </c>
      <c r="AD16" s="0" t="n">
        <v>0.394827</v>
      </c>
      <c r="AE16" s="0" t="n">
        <v>2.84441</v>
      </c>
      <c r="AF16" s="0" t="n">
        <v>15.4584</v>
      </c>
      <c r="AG16" s="0" t="n">
        <v>0.894403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88</v>
      </c>
      <c r="AM16" s="0" t="n">
        <v>23619</v>
      </c>
      <c r="AN16" s="0" t="n">
        <v>4234</v>
      </c>
      <c r="AO16" s="0" t="n">
        <v>0.957586</v>
      </c>
      <c r="AP16" s="0" t="n">
        <v>0.866791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54821</v>
      </c>
      <c r="AC17" s="0" t="n">
        <v>3.20655</v>
      </c>
      <c r="AD17" s="0" t="n">
        <v>22.3786</v>
      </c>
      <c r="AE17" s="0" t="n">
        <v>20.9511</v>
      </c>
      <c r="AF17" s="0" t="n">
        <v>49.685</v>
      </c>
      <c r="AG17" s="0" t="n">
        <v>0.829032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88</v>
      </c>
      <c r="AM17" s="0" t="n">
        <v>23619</v>
      </c>
      <c r="AN17" s="0" t="n">
        <v>4235</v>
      </c>
      <c r="AO17" s="0" t="n">
        <v>0.887596</v>
      </c>
      <c r="AP17" s="0" t="n">
        <v>2.38476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73745</v>
      </c>
      <c r="AD18" s="0" t="n">
        <v>1.02404</v>
      </c>
      <c r="AE18" s="0" t="n">
        <v>7.7584</v>
      </c>
      <c r="AF18" s="0" t="n">
        <v>40.4071</v>
      </c>
      <c r="AG18" s="0" t="n">
        <v>0.880289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88</v>
      </c>
      <c r="AM18" s="0" t="n">
        <v>23619</v>
      </c>
      <c r="AN18" s="0" t="n">
        <v>4237</v>
      </c>
      <c r="AO18" s="0" t="n">
        <v>0.941345</v>
      </c>
      <c r="AP18" s="0" t="n">
        <v>1.20892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37371</v>
      </c>
      <c r="AD19" s="0" t="n">
        <v>0.343725</v>
      </c>
      <c r="AE19" s="0" t="n">
        <v>2.91748</v>
      </c>
      <c r="AF19" s="0" t="n">
        <v>28.1542</v>
      </c>
      <c r="AG19" s="0" t="n">
        <v>0.907775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3.88</v>
      </c>
      <c r="AM19" s="0" t="n">
        <v>23619</v>
      </c>
      <c r="AN19" s="0" t="n">
        <v>4238</v>
      </c>
      <c r="AO19" s="0" t="n">
        <v>0.971902</v>
      </c>
      <c r="AP19" s="0" t="n">
        <v>0.570001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48191</v>
      </c>
      <c r="AC20" s="0" t="n">
        <v>1.68778</v>
      </c>
      <c r="AD20" s="0" t="n">
        <v>15.2586</v>
      </c>
      <c r="AE20" s="0" t="n">
        <v>29.4469</v>
      </c>
      <c r="AF20" s="0" t="n">
        <v>74.4704</v>
      </c>
      <c r="AG20" s="0" t="n">
        <v>0.78446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88</v>
      </c>
      <c r="AM20" s="0" t="n">
        <v>23619</v>
      </c>
      <c r="AN20" s="0" t="n">
        <v>4240</v>
      </c>
      <c r="AO20" s="0" t="n">
        <v>0.839876</v>
      </c>
      <c r="AP20" s="0" t="n">
        <v>3.49001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49343</v>
      </c>
      <c r="AD21" s="0" t="n">
        <v>3.23773</v>
      </c>
      <c r="AE21" s="0" t="n">
        <v>13.9364</v>
      </c>
      <c r="AF21" s="0" t="n">
        <v>48.769</v>
      </c>
      <c r="AG21" s="0" t="n">
        <v>0.875089</v>
      </c>
      <c r="AH21" s="0" t="n">
        <v>8.78</v>
      </c>
      <c r="AI21" s="0" t="n">
        <v>-0.04155</v>
      </c>
      <c r="AJ21" s="0" t="n">
        <v>0.94129</v>
      </c>
      <c r="AK21" s="0" t="n">
        <v>0</v>
      </c>
      <c r="AL21" s="0" t="n">
        <v>23.92</v>
      </c>
      <c r="AM21" s="0" t="n">
        <v>23619</v>
      </c>
      <c r="AN21" s="0" t="n">
        <v>4241</v>
      </c>
      <c r="AO21" s="0" t="n">
        <v>0.936907</v>
      </c>
      <c r="AP21" s="0" t="n">
        <v>1.303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39749</v>
      </c>
      <c r="AC22" s="0" t="n">
        <v>2.1235</v>
      </c>
      <c r="AD22" s="0" t="n">
        <v>18.071</v>
      </c>
      <c r="AE22" s="0" t="n">
        <v>27.1476</v>
      </c>
      <c r="AF22" s="0" t="n">
        <v>89.5209</v>
      </c>
      <c r="AG22" s="0" t="n">
        <v>0.796346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.88</v>
      </c>
      <c r="AM22" s="0" t="n">
        <v>23619</v>
      </c>
      <c r="AN22" s="0" t="n">
        <v>4249</v>
      </c>
      <c r="AO22" s="0" t="n">
        <v>0.854654</v>
      </c>
      <c r="AP22" s="0" t="n">
        <v>3.1411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58308</v>
      </c>
      <c r="AC23" s="0" t="n">
        <v>0.794229</v>
      </c>
      <c r="AD23" s="0" t="n">
        <v>8.43725</v>
      </c>
      <c r="AE23" s="0" t="n">
        <v>14.5408</v>
      </c>
      <c r="AF23" s="0" t="n">
        <v>46.3864</v>
      </c>
      <c r="AG23" s="0" t="n">
        <v>0.848346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88</v>
      </c>
      <c r="AM23" s="0" t="n">
        <v>23619</v>
      </c>
      <c r="AN23" s="0" t="n">
        <v>4251</v>
      </c>
      <c r="AO23" s="0" t="n">
        <v>0.908275</v>
      </c>
      <c r="AP23" s="0" t="n">
        <v>1.9241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14881</v>
      </c>
      <c r="AC24" s="0" t="n">
        <v>0.321884</v>
      </c>
      <c r="AD24" s="0" t="n">
        <v>5.91896</v>
      </c>
      <c r="AE24" s="0" t="n">
        <v>16.542</v>
      </c>
      <c r="AF24" s="0" t="n">
        <v>79.9701</v>
      </c>
      <c r="AG24" s="0" t="n">
        <v>0.813432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92</v>
      </c>
      <c r="AM24" s="0" t="n">
        <v>23619</v>
      </c>
      <c r="AN24" s="0" t="n">
        <v>4252</v>
      </c>
      <c r="AO24" s="0" t="n">
        <v>0.870894</v>
      </c>
      <c r="AP24" s="0" t="n">
        <v>2.7646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6636</v>
      </c>
      <c r="AC25" s="0" t="n">
        <v>0.105381</v>
      </c>
      <c r="AD25" s="0" t="n">
        <v>2.4658</v>
      </c>
      <c r="AE25" s="0" t="n">
        <v>16.1918</v>
      </c>
      <c r="AF25" s="0" t="n">
        <v>50.1154</v>
      </c>
      <c r="AG25" s="0" t="n">
        <v>0.843146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92</v>
      </c>
      <c r="AM25" s="0" t="n">
        <v>23619</v>
      </c>
      <c r="AN25" s="0" t="n">
        <v>4254</v>
      </c>
      <c r="AO25" s="0" t="n">
        <v>0.901626</v>
      </c>
      <c r="AP25" s="0" t="n">
        <v>2.07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