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317556</v>
      </c>
      <c r="D1" s="0" t="n">
        <v>0.0268308</v>
      </c>
      <c r="E1" s="0" t="n">
        <v>0.11006</v>
      </c>
      <c r="F1" s="0" t="n">
        <v>0.119059</v>
      </c>
      <c r="G1" s="0" t="n">
        <v>0.0758628</v>
      </c>
      <c r="H1" s="0" t="n">
        <v>0.0895533</v>
      </c>
      <c r="I1" s="0" t="n">
        <v>0.0914393</v>
      </c>
      <c r="J1" s="0" t="n">
        <v>0.093413</v>
      </c>
      <c r="K1" s="0" t="n">
        <v>0.12014</v>
      </c>
      <c r="L1" s="0" t="n">
        <v>0.0960189</v>
      </c>
      <c r="M1" s="0" t="n">
        <v>0.105254</v>
      </c>
      <c r="N1" s="0" t="n">
        <v>0.104718</v>
      </c>
      <c r="O1" s="0" t="n">
        <v>0.0986653</v>
      </c>
      <c r="P1" s="0" t="n">
        <v>0.109134</v>
      </c>
      <c r="Q1" s="0" t="n">
        <v>0.102069</v>
      </c>
      <c r="R1" s="0" t="n">
        <v>0.0777847</v>
      </c>
      <c r="S1" s="0" t="n">
        <v>0.0516585</v>
      </c>
      <c r="T1" s="0" t="n">
        <v>0.0372067</v>
      </c>
      <c r="U1" s="0" t="n">
        <v>0.0230168</v>
      </c>
      <c r="V1" s="0" t="n">
        <v>0.0144385</v>
      </c>
      <c r="W1" s="0" t="n">
        <v>0.00887162</v>
      </c>
      <c r="X1" s="0" t="n">
        <v>0.00688285</v>
      </c>
      <c r="Y1" s="0" t="n">
        <v>0.00820982</v>
      </c>
      <c r="Z1" s="0" t="n">
        <v>0.0148826</v>
      </c>
      <c r="AA1" s="0" t="n">
        <v>0.0420526</v>
      </c>
      <c r="AB1" s="0" t="n">
        <v>0.164214</v>
      </c>
      <c r="AC1" s="0" t="n">
        <v>0.625477</v>
      </c>
      <c r="AD1" s="0" t="n">
        <v>2.04615</v>
      </c>
      <c r="AE1" s="0" t="n">
        <v>4.36846</v>
      </c>
      <c r="AF1" s="0" t="n">
        <v>36.2769</v>
      </c>
      <c r="AG1" s="0" t="n">
        <v>0.850575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88</v>
      </c>
      <c r="AM1" s="0" t="n">
        <v>23619</v>
      </c>
      <c r="AN1" s="0" t="n">
        <v>3811</v>
      </c>
      <c r="AO1" s="0" t="n">
        <v>0.917268</v>
      </c>
      <c r="AP1" s="0" t="n">
        <v>1.72711</v>
      </c>
      <c r="AR1" s="0" t="n">
        <f aca="false">IF(SUM(A1:AF1)&gt;0,SUM(A1:S1),"over range")</f>
        <v>1.47483616</v>
      </c>
      <c r="AS1" s="0" t="n">
        <v>1.4748361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6637</v>
      </c>
      <c r="D2" s="0" t="n">
        <v>0.0170642</v>
      </c>
      <c r="E2" s="0" t="n">
        <v>0.086573</v>
      </c>
      <c r="F2" s="0" t="n">
        <v>0.107174</v>
      </c>
      <c r="G2" s="0" t="n">
        <v>0.066756</v>
      </c>
      <c r="H2" s="0" t="n">
        <v>0.069873</v>
      </c>
      <c r="I2" s="0" t="n">
        <v>0.0672215</v>
      </c>
      <c r="J2" s="0" t="n">
        <v>0.0726201</v>
      </c>
      <c r="K2" s="0" t="n">
        <v>0.0943357</v>
      </c>
      <c r="L2" s="0" t="n">
        <v>0.0757696</v>
      </c>
      <c r="M2" s="0" t="n">
        <v>0.0796674</v>
      </c>
      <c r="N2" s="0" t="n">
        <v>0.0835283</v>
      </c>
      <c r="O2" s="0" t="n">
        <v>0.088417</v>
      </c>
      <c r="P2" s="0" t="n">
        <v>0.0919551</v>
      </c>
      <c r="Q2" s="0" t="n">
        <v>0.0832355</v>
      </c>
      <c r="R2" s="0" t="n">
        <v>0.0559705</v>
      </c>
      <c r="S2" s="0" t="n">
        <v>0.0292265</v>
      </c>
      <c r="T2" s="0" t="n">
        <v>0.0136667</v>
      </c>
      <c r="U2" s="0" t="n">
        <v>0.00423027</v>
      </c>
      <c r="V2" s="0" t="n">
        <v>0.0011982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22879</v>
      </c>
      <c r="AB2" s="0" t="n">
        <v>0.0280686</v>
      </c>
      <c r="AC2" s="0" t="n">
        <v>0.210099</v>
      </c>
      <c r="AD2" s="0" t="n">
        <v>1.16686</v>
      </c>
      <c r="AE2" s="0" t="n">
        <v>3.77371</v>
      </c>
      <c r="AF2" s="0" t="n">
        <v>33.0407</v>
      </c>
      <c r="AG2" s="0" t="n">
        <v>0.864689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3.88</v>
      </c>
      <c r="AM2" s="0" t="n">
        <v>23619</v>
      </c>
      <c r="AN2" s="0" t="n">
        <v>3813</v>
      </c>
      <c r="AO2" s="0" t="n">
        <v>0.93024</v>
      </c>
      <c r="AP2" s="0" t="n">
        <v>1.44626</v>
      </c>
      <c r="AR2" s="0" t="n">
        <f aca="false">IF(SUM(A2:AF2)&gt;0,SUM(A2:S2),"over range")</f>
        <v>1.1710511</v>
      </c>
      <c r="AS2" s="0" t="n">
        <v>1.171051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26261</v>
      </c>
      <c r="E3" s="0" t="n">
        <v>0.0348063</v>
      </c>
      <c r="F3" s="0" t="n">
        <v>0.0882498</v>
      </c>
      <c r="G3" s="0" t="n">
        <v>0.0751047</v>
      </c>
      <c r="H3" s="0" t="n">
        <v>0.0981277</v>
      </c>
      <c r="I3" s="0" t="n">
        <v>0.103338</v>
      </c>
      <c r="J3" s="0" t="n">
        <v>0.0975675</v>
      </c>
      <c r="K3" s="0" t="n">
        <v>0.118171</v>
      </c>
      <c r="L3" s="0" t="n">
        <v>0.0878565</v>
      </c>
      <c r="M3" s="0" t="n">
        <v>0.0844321</v>
      </c>
      <c r="N3" s="0" t="n">
        <v>0.072937</v>
      </c>
      <c r="O3" s="0" t="n">
        <v>0.0489311</v>
      </c>
      <c r="P3" s="0" t="n">
        <v>0.033884</v>
      </c>
      <c r="Q3" s="0" t="n">
        <v>0.015196</v>
      </c>
      <c r="R3" s="0" t="n">
        <v>0.0044578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78591</v>
      </c>
      <c r="AB3" s="0" t="n">
        <v>0.0478197</v>
      </c>
      <c r="AC3" s="0" t="n">
        <v>0.561522</v>
      </c>
      <c r="AD3" s="0" t="n">
        <v>3.38177</v>
      </c>
      <c r="AE3" s="0" t="n">
        <v>10.3227</v>
      </c>
      <c r="AF3" s="0" t="n">
        <v>65.7651</v>
      </c>
      <c r="AG3" s="0" t="n">
        <v>0.842403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92</v>
      </c>
      <c r="AM3" s="0" t="n">
        <v>23619</v>
      </c>
      <c r="AN3" s="0" t="n">
        <v>3814</v>
      </c>
      <c r="AO3" s="0" t="n">
        <v>0.904083</v>
      </c>
      <c r="AP3" s="0" t="n">
        <v>2.01668</v>
      </c>
      <c r="AR3" s="0" t="n">
        <f aca="false">IF(SUM(A3:AF3)&gt;0,SUM(A3:S3),"over range")</f>
        <v>0.96532213</v>
      </c>
      <c r="AS3" s="0" t="n">
        <v>0.96532213</v>
      </c>
    </row>
    <row r="4" customFormat="false" ht="12.75" hidden="false" customHeight="false" outlineLevel="0" collapsed="false">
      <c r="A4" s="0" t="n">
        <v>0</v>
      </c>
      <c r="B4" s="0" t="n">
        <v>0.00109238</v>
      </c>
      <c r="C4" s="0" t="n">
        <v>0.00593123</v>
      </c>
      <c r="D4" s="0" t="n">
        <v>0.0322787</v>
      </c>
      <c r="E4" s="0" t="n">
        <v>0.0952744</v>
      </c>
      <c r="F4" s="0" t="n">
        <v>0.0956814</v>
      </c>
      <c r="G4" s="0" t="n">
        <v>0.0671401</v>
      </c>
      <c r="H4" s="0" t="n">
        <v>0.0815384</v>
      </c>
      <c r="I4" s="0" t="n">
        <v>0.0843635</v>
      </c>
      <c r="J4" s="0" t="n">
        <v>0.0941155</v>
      </c>
      <c r="K4" s="0" t="n">
        <v>0.114037</v>
      </c>
      <c r="L4" s="0" t="n">
        <v>0.0845649</v>
      </c>
      <c r="M4" s="0" t="n">
        <v>0.0933147</v>
      </c>
      <c r="N4" s="0" t="n">
        <v>0.0925644</v>
      </c>
      <c r="O4" s="0" t="n">
        <v>0.0913865</v>
      </c>
      <c r="P4" s="0" t="n">
        <v>0.104853</v>
      </c>
      <c r="Q4" s="0" t="n">
        <v>0.101789</v>
      </c>
      <c r="R4" s="0" t="n">
        <v>0.0862796</v>
      </c>
      <c r="S4" s="0" t="n">
        <v>0.0599046</v>
      </c>
      <c r="T4" s="0" t="n">
        <v>0.0396906</v>
      </c>
      <c r="U4" s="0" t="n">
        <v>0.0210975</v>
      </c>
      <c r="V4" s="0" t="n">
        <v>0.00913563</v>
      </c>
      <c r="W4" s="0" t="n">
        <v>0.00426951</v>
      </c>
      <c r="X4" s="0" t="n">
        <v>0.00219169</v>
      </c>
      <c r="Y4" s="0" t="n">
        <v>0.00181975</v>
      </c>
      <c r="Z4" s="0" t="n">
        <v>0.00238545</v>
      </c>
      <c r="AA4" s="0" t="n">
        <v>0.00651371</v>
      </c>
      <c r="AB4" s="0" t="n">
        <v>0.0256704</v>
      </c>
      <c r="AC4" s="0" t="n">
        <v>0.144014</v>
      </c>
      <c r="AD4" s="0" t="n">
        <v>0.765424</v>
      </c>
      <c r="AE4" s="0" t="n">
        <v>2.58067</v>
      </c>
      <c r="AF4" s="0" t="n">
        <v>26.9232</v>
      </c>
      <c r="AG4" s="0" t="n">
        <v>0.85206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3.88</v>
      </c>
      <c r="AM4" s="0" t="n">
        <v>23619</v>
      </c>
      <c r="AN4" s="0" t="n">
        <v>3816</v>
      </c>
      <c r="AO4" s="0" t="n">
        <v>0.915549</v>
      </c>
      <c r="AP4" s="0" t="n">
        <v>1.76462</v>
      </c>
      <c r="AR4" s="0" t="n">
        <f aca="false">IF(SUM(A4:AF4)&gt;0,SUM(A4:S4),"over range")</f>
        <v>1.38610931</v>
      </c>
      <c r="AS4" s="0" t="n">
        <v>1.3861093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113519</v>
      </c>
      <c r="E5" s="0" t="n">
        <v>0.0734643</v>
      </c>
      <c r="F5" s="0" t="n">
        <v>0.106031</v>
      </c>
      <c r="G5" s="0" t="n">
        <v>0.070088</v>
      </c>
      <c r="H5" s="0" t="n">
        <v>0.0753214</v>
      </c>
      <c r="I5" s="0" t="n">
        <v>0.071771</v>
      </c>
      <c r="J5" s="0" t="n">
        <v>0.0755861</v>
      </c>
      <c r="K5" s="0" t="n">
        <v>0.0972256</v>
      </c>
      <c r="L5" s="0" t="n">
        <v>0.0775137</v>
      </c>
      <c r="M5" s="0" t="n">
        <v>0.0871976</v>
      </c>
      <c r="N5" s="0" t="n">
        <v>0.090378</v>
      </c>
      <c r="O5" s="0" t="n">
        <v>0.0931754</v>
      </c>
      <c r="P5" s="0" t="n">
        <v>0.103263</v>
      </c>
      <c r="Q5" s="0" t="n">
        <v>0.0859428</v>
      </c>
      <c r="R5" s="0" t="n">
        <v>0.0519129</v>
      </c>
      <c r="S5" s="0" t="n">
        <v>0.0216722</v>
      </c>
      <c r="T5" s="0" t="n">
        <v>0.00844714</v>
      </c>
      <c r="U5" s="0" t="n">
        <v>0.0026587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67332</v>
      </c>
      <c r="AA5" s="0" t="n">
        <v>0.00980705</v>
      </c>
      <c r="AB5" s="0" t="n">
        <v>0.0772484</v>
      </c>
      <c r="AC5" s="0" t="n">
        <v>0.577102</v>
      </c>
      <c r="AD5" s="0" t="n">
        <v>2.73769</v>
      </c>
      <c r="AE5" s="0" t="n">
        <v>7.19453</v>
      </c>
      <c r="AF5" s="0" t="n">
        <v>40.7808</v>
      </c>
      <c r="AG5" s="0" t="n">
        <v>0.848346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92</v>
      </c>
      <c r="AM5" s="0" t="n">
        <v>23619</v>
      </c>
      <c r="AN5" s="0" t="n">
        <v>3817</v>
      </c>
      <c r="AO5" s="0" t="n">
        <v>0.910461</v>
      </c>
      <c r="AP5" s="0" t="n">
        <v>1.87608</v>
      </c>
      <c r="AR5" s="0" t="n">
        <f aca="false">IF(SUM(A5:AF5)&gt;0,SUM(A5:S5),"over range")</f>
        <v>1.1918949</v>
      </c>
      <c r="AS5" s="0" t="n">
        <v>1.191894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37622</v>
      </c>
      <c r="D6" s="0" t="n">
        <v>0.0204411</v>
      </c>
      <c r="E6" s="0" t="n">
        <v>0.0910609</v>
      </c>
      <c r="F6" s="0" t="n">
        <v>0.108401</v>
      </c>
      <c r="G6" s="0" t="n">
        <v>0.0686992</v>
      </c>
      <c r="H6" s="0" t="n">
        <v>0.0722618</v>
      </c>
      <c r="I6" s="0" t="n">
        <v>0.0718291</v>
      </c>
      <c r="J6" s="0" t="n">
        <v>0.0798669</v>
      </c>
      <c r="K6" s="0" t="n">
        <v>0.0989929</v>
      </c>
      <c r="L6" s="0" t="n">
        <v>0.0780196</v>
      </c>
      <c r="M6" s="0" t="n">
        <v>0.0917326</v>
      </c>
      <c r="N6" s="0" t="n">
        <v>0.0979313</v>
      </c>
      <c r="O6" s="0" t="n">
        <v>0.100695</v>
      </c>
      <c r="P6" s="0" t="n">
        <v>0.116635</v>
      </c>
      <c r="Q6" s="0" t="n">
        <v>0.105139</v>
      </c>
      <c r="R6" s="0" t="n">
        <v>0.0682302</v>
      </c>
      <c r="S6" s="0" t="n">
        <v>0.0344476</v>
      </c>
      <c r="T6" s="0" t="n">
        <v>0.0158725</v>
      </c>
      <c r="U6" s="0" t="n">
        <v>0.00569035</v>
      </c>
      <c r="V6" s="0" t="n">
        <v>0.00190697</v>
      </c>
      <c r="W6" s="0" t="n">
        <v>0</v>
      </c>
      <c r="X6" s="0" t="n">
        <v>0</v>
      </c>
      <c r="Y6" s="0" t="n">
        <v>0</v>
      </c>
      <c r="Z6" s="0" t="n">
        <v>0.00114035</v>
      </c>
      <c r="AA6" s="0" t="n">
        <v>0.00486089</v>
      </c>
      <c r="AB6" s="0" t="n">
        <v>0.0310701</v>
      </c>
      <c r="AC6" s="0" t="n">
        <v>0.226968</v>
      </c>
      <c r="AD6" s="0" t="n">
        <v>1.44475</v>
      </c>
      <c r="AE6" s="0" t="n">
        <v>4.15781</v>
      </c>
      <c r="AF6" s="0" t="n">
        <v>32.0221</v>
      </c>
      <c r="AG6" s="0" t="n">
        <v>0.856518</v>
      </c>
      <c r="AH6" s="0" t="n">
        <v>8.78</v>
      </c>
      <c r="AI6" s="0" t="n">
        <v>-0.04155</v>
      </c>
      <c r="AJ6" s="0" t="n">
        <v>0.94016</v>
      </c>
      <c r="AK6" s="0" t="n">
        <v>0</v>
      </c>
      <c r="AL6" s="0" t="n">
        <v>23.88</v>
      </c>
      <c r="AM6" s="0" t="n">
        <v>23619</v>
      </c>
      <c r="AN6" s="0" t="n">
        <v>3819</v>
      </c>
      <c r="AO6" s="0" t="n">
        <v>0.918126</v>
      </c>
      <c r="AP6" s="0" t="n">
        <v>1.70841</v>
      </c>
      <c r="AR6" s="0" t="n">
        <f aca="false">IF(SUM(A6:AF6)&gt;0,SUM(A6:S6),"over range")</f>
        <v>1.30675942</v>
      </c>
      <c r="AS6" s="0" t="n">
        <v>1.3067594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69194</v>
      </c>
      <c r="D7" s="0" t="n">
        <v>0.0220273</v>
      </c>
      <c r="E7" s="0" t="n">
        <v>0.0950802</v>
      </c>
      <c r="F7" s="0" t="n">
        <v>0.115035</v>
      </c>
      <c r="G7" s="0" t="n">
        <v>0.0767352</v>
      </c>
      <c r="H7" s="0" t="n">
        <v>0.0816197</v>
      </c>
      <c r="I7" s="0" t="n">
        <v>0.077018</v>
      </c>
      <c r="J7" s="0" t="n">
        <v>0.0842274</v>
      </c>
      <c r="K7" s="0" t="n">
        <v>0.113998</v>
      </c>
      <c r="L7" s="0" t="n">
        <v>0.0948773</v>
      </c>
      <c r="M7" s="0" t="n">
        <v>0.104521</v>
      </c>
      <c r="N7" s="0" t="n">
        <v>0.103678</v>
      </c>
      <c r="O7" s="0" t="n">
        <v>0.103162</v>
      </c>
      <c r="P7" s="0" t="n">
        <v>0.11153</v>
      </c>
      <c r="Q7" s="0" t="n">
        <v>0.10147</v>
      </c>
      <c r="R7" s="0" t="n">
        <v>0.0738276</v>
      </c>
      <c r="S7" s="0" t="n">
        <v>0.0427518</v>
      </c>
      <c r="T7" s="0" t="n">
        <v>0.0246749</v>
      </c>
      <c r="U7" s="0" t="n">
        <v>0.011867</v>
      </c>
      <c r="V7" s="0" t="n">
        <v>0.00629621</v>
      </c>
      <c r="W7" s="0" t="n">
        <v>0.00406941</v>
      </c>
      <c r="X7" s="0" t="n">
        <v>0.0038082</v>
      </c>
      <c r="Y7" s="0" t="n">
        <v>0.00505673</v>
      </c>
      <c r="Z7" s="0" t="n">
        <v>0.00987839</v>
      </c>
      <c r="AA7" s="0" t="n">
        <v>0.0335348</v>
      </c>
      <c r="AB7" s="0" t="n">
        <v>0.134191</v>
      </c>
      <c r="AC7" s="0" t="n">
        <v>0.580814</v>
      </c>
      <c r="AD7" s="0" t="n">
        <v>2.20518</v>
      </c>
      <c r="AE7" s="0" t="n">
        <v>4.56572</v>
      </c>
      <c r="AF7" s="0" t="n">
        <v>32.1101</v>
      </c>
      <c r="AG7" s="0" t="n">
        <v>0.860975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88</v>
      </c>
      <c r="AM7" s="0" t="n">
        <v>23619</v>
      </c>
      <c r="AN7" s="0" t="n">
        <v>3820</v>
      </c>
      <c r="AO7" s="0" t="n">
        <v>0.925128</v>
      </c>
      <c r="AP7" s="0" t="n">
        <v>1.55647</v>
      </c>
      <c r="AR7" s="0" t="n">
        <f aca="false">IF(SUM(A7:AF7)&gt;0,SUM(A7:S7),"over range")</f>
        <v>1.40425044</v>
      </c>
      <c r="AS7" s="0" t="n">
        <v>1.4042504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48385</v>
      </c>
      <c r="D8" s="0" t="n">
        <v>0.0161443</v>
      </c>
      <c r="E8" s="0" t="n">
        <v>0.0845861</v>
      </c>
      <c r="F8" s="0" t="n">
        <v>0.106492</v>
      </c>
      <c r="G8" s="0" t="n">
        <v>0.0700094</v>
      </c>
      <c r="H8" s="0" t="n">
        <v>0.0785247</v>
      </c>
      <c r="I8" s="0" t="n">
        <v>0.0726792</v>
      </c>
      <c r="J8" s="0" t="n">
        <v>0.0737233</v>
      </c>
      <c r="K8" s="0" t="n">
        <v>0.0977166</v>
      </c>
      <c r="L8" s="0" t="n">
        <v>0.0768688</v>
      </c>
      <c r="M8" s="0" t="n">
        <v>0.0914258</v>
      </c>
      <c r="N8" s="0" t="n">
        <v>0.0923316</v>
      </c>
      <c r="O8" s="0" t="n">
        <v>0.0902403</v>
      </c>
      <c r="P8" s="0" t="n">
        <v>0.0997215</v>
      </c>
      <c r="Q8" s="0" t="n">
        <v>0.0739892</v>
      </c>
      <c r="R8" s="0" t="n">
        <v>0.042966</v>
      </c>
      <c r="S8" s="0" t="n">
        <v>0.017324</v>
      </c>
      <c r="T8" s="0" t="n">
        <v>0.00747397</v>
      </c>
      <c r="U8" s="0" t="n">
        <v>0.00305592</v>
      </c>
      <c r="V8" s="0" t="n">
        <v>0.00131447</v>
      </c>
      <c r="W8" s="0" t="n">
        <v>0</v>
      </c>
      <c r="X8" s="0" t="n">
        <v>0</v>
      </c>
      <c r="Y8" s="0" t="n">
        <v>0.00126272</v>
      </c>
      <c r="Z8" s="0" t="n">
        <v>0.00404338</v>
      </c>
      <c r="AA8" s="0" t="n">
        <v>0.0202666</v>
      </c>
      <c r="AB8" s="0" t="n">
        <v>0.117941</v>
      </c>
      <c r="AC8" s="0" t="n">
        <v>0.615763</v>
      </c>
      <c r="AD8" s="0" t="n">
        <v>2.20966</v>
      </c>
      <c r="AE8" s="0" t="n">
        <v>5.4074</v>
      </c>
      <c r="AF8" s="0" t="n">
        <v>40.5995</v>
      </c>
      <c r="AG8" s="0" t="n">
        <v>0.855775</v>
      </c>
      <c r="AH8" s="0" t="n">
        <v>8.78</v>
      </c>
      <c r="AI8" s="0" t="n">
        <v>-0.04155</v>
      </c>
      <c r="AJ8" s="0" t="n">
        <v>0.94016</v>
      </c>
      <c r="AK8" s="0" t="n">
        <v>0</v>
      </c>
      <c r="AL8" s="0" t="n">
        <v>23.88</v>
      </c>
      <c r="AM8" s="0" t="n">
        <v>23619</v>
      </c>
      <c r="AN8" s="0" t="n">
        <v>3822</v>
      </c>
      <c r="AO8" s="0" t="n">
        <v>0.91733</v>
      </c>
      <c r="AP8" s="0" t="n">
        <v>1.72576</v>
      </c>
      <c r="AR8" s="0" t="n">
        <f aca="false">IF(SUM(A8:AF8)&gt;0,SUM(A8:S8),"over range")</f>
        <v>1.18622665</v>
      </c>
      <c r="AS8" s="0" t="n">
        <v>1.1862266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239918</v>
      </c>
      <c r="D9" s="0" t="n">
        <v>0.0199194</v>
      </c>
      <c r="E9" s="0" t="n">
        <v>0.0859312</v>
      </c>
      <c r="F9" s="0" t="n">
        <v>0.106118</v>
      </c>
      <c r="G9" s="0" t="n">
        <v>0.0772607</v>
      </c>
      <c r="H9" s="0" t="n">
        <v>0.0914053</v>
      </c>
      <c r="I9" s="0" t="n">
        <v>0.0855466</v>
      </c>
      <c r="J9" s="0" t="n">
        <v>0.0894035</v>
      </c>
      <c r="K9" s="0" t="n">
        <v>0.11705</v>
      </c>
      <c r="L9" s="0" t="n">
        <v>0.0934128</v>
      </c>
      <c r="M9" s="0" t="n">
        <v>0.102296</v>
      </c>
      <c r="N9" s="0" t="n">
        <v>0.107008</v>
      </c>
      <c r="O9" s="0" t="n">
        <v>0.103041</v>
      </c>
      <c r="P9" s="0" t="n">
        <v>0.106831</v>
      </c>
      <c r="Q9" s="0" t="n">
        <v>0.102989</v>
      </c>
      <c r="R9" s="0" t="n">
        <v>0.0698384</v>
      </c>
      <c r="S9" s="0" t="n">
        <v>0.0390516</v>
      </c>
      <c r="T9" s="0" t="n">
        <v>0.0242334</v>
      </c>
      <c r="U9" s="0" t="n">
        <v>0.013122</v>
      </c>
      <c r="V9" s="0" t="n">
        <v>0.00693747</v>
      </c>
      <c r="W9" s="0" t="n">
        <v>0.00412553</v>
      </c>
      <c r="X9" s="0" t="n">
        <v>0.0034791</v>
      </c>
      <c r="Y9" s="0" t="n">
        <v>0.00471304</v>
      </c>
      <c r="Z9" s="0" t="n">
        <v>0.0102189</v>
      </c>
      <c r="AA9" s="0" t="n">
        <v>0.0357735</v>
      </c>
      <c r="AB9" s="0" t="n">
        <v>0.146187</v>
      </c>
      <c r="AC9" s="0" t="n">
        <v>0.572753</v>
      </c>
      <c r="AD9" s="0" t="n">
        <v>1.94771</v>
      </c>
      <c r="AE9" s="0" t="n">
        <v>4.09814</v>
      </c>
      <c r="AF9" s="0" t="n">
        <v>29.9376</v>
      </c>
      <c r="AG9" s="0" t="n">
        <v>0.869889</v>
      </c>
      <c r="AH9" s="0" t="n">
        <v>8.77</v>
      </c>
      <c r="AI9" s="0" t="n">
        <v>-0.04155</v>
      </c>
      <c r="AJ9" s="0" t="n">
        <v>0.93903</v>
      </c>
      <c r="AK9" s="0" t="n">
        <v>0</v>
      </c>
      <c r="AL9" s="0" t="n">
        <v>23.92</v>
      </c>
      <c r="AM9" s="0" t="n">
        <v>23619</v>
      </c>
      <c r="AN9" s="0" t="n">
        <v>3823</v>
      </c>
      <c r="AO9" s="0" t="n">
        <v>0.933582</v>
      </c>
      <c r="AP9" s="0" t="n">
        <v>1.37454</v>
      </c>
      <c r="AR9" s="0" t="n">
        <f aca="false">IF(SUM(A9:AF9)&gt;0,SUM(A9:S9),"over range")</f>
        <v>1.39950168</v>
      </c>
      <c r="AS9" s="0" t="n">
        <v>1.399501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79619</v>
      </c>
      <c r="D10" s="0" t="n">
        <v>0.0172808</v>
      </c>
      <c r="E10" s="0" t="n">
        <v>0.0823927</v>
      </c>
      <c r="F10" s="0" t="n">
        <v>0.103705</v>
      </c>
      <c r="G10" s="0" t="n">
        <v>0.0764701</v>
      </c>
      <c r="H10" s="0" t="n">
        <v>0.0985726</v>
      </c>
      <c r="I10" s="0" t="n">
        <v>0.09793</v>
      </c>
      <c r="J10" s="0" t="n">
        <v>0.103404</v>
      </c>
      <c r="K10" s="0" t="n">
        <v>0.136493</v>
      </c>
      <c r="L10" s="0" t="n">
        <v>0.100683</v>
      </c>
      <c r="M10" s="0" t="n">
        <v>0.109805</v>
      </c>
      <c r="N10" s="0" t="n">
        <v>0.102212</v>
      </c>
      <c r="O10" s="0" t="n">
        <v>0.0999129</v>
      </c>
      <c r="P10" s="0" t="n">
        <v>0.111117</v>
      </c>
      <c r="Q10" s="0" t="n">
        <v>0.0859838</v>
      </c>
      <c r="R10" s="0" t="n">
        <v>0.0524141</v>
      </c>
      <c r="S10" s="0" t="n">
        <v>0.022464</v>
      </c>
      <c r="T10" s="0" t="n">
        <v>0.0101183</v>
      </c>
      <c r="U10" s="0" t="n">
        <v>0.00455225</v>
      </c>
      <c r="V10" s="0" t="n">
        <v>0.00218393</v>
      </c>
      <c r="W10" s="0" t="n">
        <v>0.00126451</v>
      </c>
      <c r="X10" s="0" t="n">
        <v>0.0012698</v>
      </c>
      <c r="Y10" s="0" t="n">
        <v>0.00231792</v>
      </c>
      <c r="Z10" s="0" t="n">
        <v>0.00708403</v>
      </c>
      <c r="AA10" s="0" t="n">
        <v>0.0352847</v>
      </c>
      <c r="AB10" s="0" t="n">
        <v>0.185367</v>
      </c>
      <c r="AC10" s="0" t="n">
        <v>0.699059</v>
      </c>
      <c r="AD10" s="0" t="n">
        <v>2.24145</v>
      </c>
      <c r="AE10" s="0" t="n">
        <v>4.70045</v>
      </c>
      <c r="AF10" s="0" t="n">
        <v>43.0059</v>
      </c>
      <c r="AG10" s="0" t="n">
        <v>0.858746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3.92</v>
      </c>
      <c r="AM10" s="0" t="n">
        <v>23619</v>
      </c>
      <c r="AN10" s="0" t="n">
        <v>3825</v>
      </c>
      <c r="AO10" s="0" t="n">
        <v>0.921623</v>
      </c>
      <c r="AP10" s="0" t="n">
        <v>1.63239</v>
      </c>
      <c r="AR10" s="0" t="n">
        <f aca="false">IF(SUM(A10:AF10)&gt;0,SUM(A10:S10),"over range")</f>
        <v>1.40263619</v>
      </c>
      <c r="AS10" s="0" t="n">
        <v>1.4026361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43002</v>
      </c>
      <c r="D11" s="0" t="n">
        <v>0.0145644</v>
      </c>
      <c r="E11" s="0" t="n">
        <v>0.0768105</v>
      </c>
      <c r="F11" s="0" t="n">
        <v>0.105222</v>
      </c>
      <c r="G11" s="0" t="n">
        <v>0.0759885</v>
      </c>
      <c r="H11" s="0" t="n">
        <v>0.0894383</v>
      </c>
      <c r="I11" s="0" t="n">
        <v>0.0868701</v>
      </c>
      <c r="J11" s="0" t="n">
        <v>0.0871752</v>
      </c>
      <c r="K11" s="0" t="n">
        <v>0.103926</v>
      </c>
      <c r="L11" s="0" t="n">
        <v>0.0826448</v>
      </c>
      <c r="M11" s="0" t="n">
        <v>0.0910849</v>
      </c>
      <c r="N11" s="0" t="n">
        <v>0.0868604</v>
      </c>
      <c r="O11" s="0" t="n">
        <v>0.0767101</v>
      </c>
      <c r="P11" s="0" t="n">
        <v>0.0772178</v>
      </c>
      <c r="Q11" s="0" t="n">
        <v>0.0632051</v>
      </c>
      <c r="R11" s="0" t="n">
        <v>0.0339241</v>
      </c>
      <c r="S11" s="0" t="n">
        <v>0.0144337</v>
      </c>
      <c r="T11" s="0" t="n">
        <v>0.00569947</v>
      </c>
      <c r="U11" s="0" t="n">
        <v>0.0019311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15286</v>
      </c>
      <c r="AA11" s="0" t="n">
        <v>0.00768975</v>
      </c>
      <c r="AB11" s="0" t="n">
        <v>0.0652897</v>
      </c>
      <c r="AC11" s="0" t="n">
        <v>0.46471</v>
      </c>
      <c r="AD11" s="0" t="n">
        <v>2.58689</v>
      </c>
      <c r="AE11" s="0" t="n">
        <v>6.83122</v>
      </c>
      <c r="AF11" s="0" t="n">
        <v>34.3792</v>
      </c>
      <c r="AG11" s="0" t="n">
        <v>0.855032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88</v>
      </c>
      <c r="AM11" s="0" t="n">
        <v>23619</v>
      </c>
      <c r="AN11" s="0" t="n">
        <v>3826</v>
      </c>
      <c r="AO11" s="0" t="n">
        <v>0.916534</v>
      </c>
      <c r="AP11" s="0" t="n">
        <v>1.74313</v>
      </c>
      <c r="AR11" s="0" t="n">
        <f aca="false">IF(SUM(A11:AF11)&gt;0,SUM(A11:S11),"over range")</f>
        <v>1.16750592</v>
      </c>
      <c r="AS11" s="0" t="n">
        <v>1.1675059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7831</v>
      </c>
      <c r="D12" s="0" t="n">
        <v>0.0198016</v>
      </c>
      <c r="E12" s="0" t="n">
        <v>0.102704</v>
      </c>
      <c r="F12" s="0" t="n">
        <v>0.120857</v>
      </c>
      <c r="G12" s="0" t="n">
        <v>0.0724326</v>
      </c>
      <c r="H12" s="0" t="n">
        <v>0.0771502</v>
      </c>
      <c r="I12" s="0" t="n">
        <v>0.0724672</v>
      </c>
      <c r="J12" s="0" t="n">
        <v>0.077209</v>
      </c>
      <c r="K12" s="0" t="n">
        <v>0.101237</v>
      </c>
      <c r="L12" s="0" t="n">
        <v>0.084355</v>
      </c>
      <c r="M12" s="0" t="n">
        <v>0.0988351</v>
      </c>
      <c r="N12" s="0" t="n">
        <v>0.0963411</v>
      </c>
      <c r="O12" s="0" t="n">
        <v>0.0944514</v>
      </c>
      <c r="P12" s="0" t="n">
        <v>0.0934839</v>
      </c>
      <c r="Q12" s="0" t="n">
        <v>0.0735646</v>
      </c>
      <c r="R12" s="0" t="n">
        <v>0.0424928</v>
      </c>
      <c r="S12" s="0" t="n">
        <v>0.0177315</v>
      </c>
      <c r="T12" s="0" t="n">
        <v>0.00685049</v>
      </c>
      <c r="U12" s="0" t="n">
        <v>0.00214746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00185</v>
      </c>
      <c r="AA12" s="0" t="n">
        <v>0.00533744</v>
      </c>
      <c r="AB12" s="0" t="n">
        <v>0.0396523</v>
      </c>
      <c r="AC12" s="0" t="n">
        <v>0.281504</v>
      </c>
      <c r="AD12" s="0" t="n">
        <v>1.78314</v>
      </c>
      <c r="AE12" s="0" t="n">
        <v>5.05828</v>
      </c>
      <c r="AF12" s="0" t="n">
        <v>42.8876</v>
      </c>
      <c r="AG12" s="0" t="n">
        <v>0.855775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88</v>
      </c>
      <c r="AM12" s="0" t="n">
        <v>23619</v>
      </c>
      <c r="AN12" s="0" t="n">
        <v>3828</v>
      </c>
      <c r="AO12" s="0" t="n">
        <v>0.91733</v>
      </c>
      <c r="AP12" s="0" t="n">
        <v>1.72576</v>
      </c>
      <c r="AR12" s="0" t="n">
        <f aca="false">IF(SUM(A12:AF12)&gt;0,SUM(A12:S12),"over range")</f>
        <v>1.2468971</v>
      </c>
      <c r="AS12" s="0" t="n">
        <v>1.2468971</v>
      </c>
    </row>
    <row r="13" customFormat="false" ht="12.75" hidden="false" customHeight="false" outlineLevel="0" collapsed="false">
      <c r="A13" s="0" t="n">
        <v>0.00175404</v>
      </c>
      <c r="B13" s="0" t="n">
        <v>0.00566474</v>
      </c>
      <c r="C13" s="0" t="n">
        <v>0.0221543</v>
      </c>
      <c r="D13" s="0" t="n">
        <v>0.0714769</v>
      </c>
      <c r="E13" s="0" t="n">
        <v>0.103188</v>
      </c>
      <c r="F13" s="0" t="n">
        <v>0.0555702</v>
      </c>
      <c r="G13" s="0" t="n">
        <v>0.037092</v>
      </c>
      <c r="H13" s="0" t="n">
        <v>0.0768744</v>
      </c>
      <c r="I13" s="0" t="n">
        <v>0.0983874</v>
      </c>
      <c r="J13" s="0" t="n">
        <v>0.0617846</v>
      </c>
      <c r="K13" s="0" t="n">
        <v>0.0829807</v>
      </c>
      <c r="L13" s="0" t="n">
        <v>0.0812587</v>
      </c>
      <c r="M13" s="0" t="n">
        <v>0.0687158</v>
      </c>
      <c r="N13" s="0" t="n">
        <v>0.0820991</v>
      </c>
      <c r="O13" s="0" t="n">
        <v>0.0843508</v>
      </c>
      <c r="P13" s="0" t="n">
        <v>0.0935006</v>
      </c>
      <c r="Q13" s="0" t="n">
        <v>0.0900307</v>
      </c>
      <c r="R13" s="0" t="n">
        <v>0.0895544</v>
      </c>
      <c r="S13" s="0" t="n">
        <v>0.0778409</v>
      </c>
      <c r="T13" s="0" t="n">
        <v>0.0748189</v>
      </c>
      <c r="U13" s="0" t="n">
        <v>0.0611773</v>
      </c>
      <c r="V13" s="0" t="n">
        <v>0.0432377</v>
      </c>
      <c r="W13" s="0" t="n">
        <v>0.027974</v>
      </c>
      <c r="X13" s="0" t="n">
        <v>0.0227525</v>
      </c>
      <c r="Y13" s="0" t="n">
        <v>0.0300067</v>
      </c>
      <c r="Z13" s="0" t="n">
        <v>0.054126</v>
      </c>
      <c r="AA13" s="0" t="n">
        <v>0.119921</v>
      </c>
      <c r="AB13" s="0" t="n">
        <v>0.356095</v>
      </c>
      <c r="AC13" s="0" t="n">
        <v>0.766286</v>
      </c>
      <c r="AD13" s="0" t="n">
        <v>1.14689</v>
      </c>
      <c r="AE13" s="0" t="n">
        <v>2.32013</v>
      </c>
      <c r="AF13" s="0" t="n">
        <v>24.1195</v>
      </c>
      <c r="AG13" s="0" t="n">
        <v>0.863203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3.92</v>
      </c>
      <c r="AM13" s="0" t="n">
        <v>23619</v>
      </c>
      <c r="AN13" s="0" t="n">
        <v>3829</v>
      </c>
      <c r="AO13" s="0" t="n">
        <v>0.925293</v>
      </c>
      <c r="AP13" s="0" t="n">
        <v>1.5529</v>
      </c>
      <c r="AR13" s="0" t="n">
        <f aca="false">IF(SUM(A13:AF13)&gt;0,SUM(A13:S13),"over range")</f>
        <v>1.28427828</v>
      </c>
      <c r="AS13" s="0" t="n">
        <v>1.2842782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41753</v>
      </c>
      <c r="E14" s="0" t="n">
        <v>0.0478579</v>
      </c>
      <c r="F14" s="0" t="n">
        <v>0.0938903</v>
      </c>
      <c r="G14" s="0" t="n">
        <v>0.0696475</v>
      </c>
      <c r="H14" s="0" t="n">
        <v>0.0869039</v>
      </c>
      <c r="I14" s="0" t="n">
        <v>0.0975352</v>
      </c>
      <c r="J14" s="0" t="n">
        <v>0.0982725</v>
      </c>
      <c r="K14" s="0" t="n">
        <v>0.123232</v>
      </c>
      <c r="L14" s="0" t="n">
        <v>0.0930294</v>
      </c>
      <c r="M14" s="0" t="n">
        <v>0.0937991</v>
      </c>
      <c r="N14" s="0" t="n">
        <v>0.0867639</v>
      </c>
      <c r="O14" s="0" t="n">
        <v>0.0677154</v>
      </c>
      <c r="P14" s="0" t="n">
        <v>0.066208</v>
      </c>
      <c r="Q14" s="0" t="n">
        <v>0.0394316</v>
      </c>
      <c r="R14" s="0" t="n">
        <v>0.0193713</v>
      </c>
      <c r="S14" s="0" t="n">
        <v>0.00675814</v>
      </c>
      <c r="T14" s="0" t="n">
        <v>0.0020839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4595</v>
      </c>
      <c r="AA14" s="0" t="n">
        <v>0.0265261</v>
      </c>
      <c r="AB14" s="0" t="n">
        <v>0.274834</v>
      </c>
      <c r="AC14" s="0" t="n">
        <v>1.73378</v>
      </c>
      <c r="AD14" s="0" t="n">
        <v>5.28415</v>
      </c>
      <c r="AE14" s="0" t="n">
        <v>9.68182</v>
      </c>
      <c r="AF14" s="0" t="n">
        <v>55.0737</v>
      </c>
      <c r="AG14" s="0" t="n">
        <v>0.837946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92</v>
      </c>
      <c r="AM14" s="0" t="n">
        <v>23619</v>
      </c>
      <c r="AN14" s="0" t="n">
        <v>3831</v>
      </c>
      <c r="AO14" s="0" t="n">
        <v>0.898219</v>
      </c>
      <c r="AP14" s="0" t="n">
        <v>2.14683</v>
      </c>
      <c r="AR14" s="0" t="n">
        <f aca="false">IF(SUM(A14:AF14)&gt;0,SUM(A14:S14),"over range")</f>
        <v>1.09483367</v>
      </c>
      <c r="AS14" s="0" t="n">
        <v>1.0948336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494009</v>
      </c>
      <c r="D15" s="0" t="n">
        <v>0.0294414</v>
      </c>
      <c r="E15" s="0" t="n">
        <v>0.0976652</v>
      </c>
      <c r="F15" s="0" t="n">
        <v>0.109513</v>
      </c>
      <c r="G15" s="0" t="n">
        <v>0.0851059</v>
      </c>
      <c r="H15" s="0" t="n">
        <v>0.109025</v>
      </c>
      <c r="I15" s="0" t="n">
        <v>0.10529</v>
      </c>
      <c r="J15" s="0" t="n">
        <v>0.104438</v>
      </c>
      <c r="K15" s="0" t="n">
        <v>0.128759</v>
      </c>
      <c r="L15" s="0" t="n">
        <v>0.0973969</v>
      </c>
      <c r="M15" s="0" t="n">
        <v>0.109344</v>
      </c>
      <c r="N15" s="0" t="n">
        <v>0.105996</v>
      </c>
      <c r="O15" s="0" t="n">
        <v>0.0935713</v>
      </c>
      <c r="P15" s="0" t="n">
        <v>0.0914502</v>
      </c>
      <c r="Q15" s="0" t="n">
        <v>0.0623356</v>
      </c>
      <c r="R15" s="0" t="n">
        <v>0.0366748</v>
      </c>
      <c r="S15" s="0" t="n">
        <v>0.0180191</v>
      </c>
      <c r="T15" s="0" t="n">
        <v>0.00875508</v>
      </c>
      <c r="U15" s="0" t="n">
        <v>0.00379069</v>
      </c>
      <c r="V15" s="0" t="n">
        <v>0.00195015</v>
      </c>
      <c r="W15" s="0" t="n">
        <v>0.00167152</v>
      </c>
      <c r="X15" s="0" t="n">
        <v>0.00297376</v>
      </c>
      <c r="Y15" s="0" t="n">
        <v>0.0106722</v>
      </c>
      <c r="Z15" s="0" t="n">
        <v>0.0548935</v>
      </c>
      <c r="AA15" s="0" t="n">
        <v>0.278231</v>
      </c>
      <c r="AB15" s="0" t="n">
        <v>1.06051</v>
      </c>
      <c r="AC15" s="0" t="n">
        <v>2.88355</v>
      </c>
      <c r="AD15" s="0" t="n">
        <v>4.91207</v>
      </c>
      <c r="AE15" s="0" t="n">
        <v>6.03723</v>
      </c>
      <c r="AF15" s="0" t="n">
        <v>33.5916</v>
      </c>
      <c r="AG15" s="0" t="n">
        <v>0.848346</v>
      </c>
      <c r="AH15" s="0" t="n">
        <v>8.78</v>
      </c>
      <c r="AI15" s="0" t="n">
        <v>-0.04032</v>
      </c>
      <c r="AJ15" s="0" t="n">
        <v>0.94129</v>
      </c>
      <c r="AK15" s="0" t="n">
        <v>0</v>
      </c>
      <c r="AL15" s="0" t="n">
        <v>23.92</v>
      </c>
      <c r="AM15" s="0" t="n">
        <v>23619</v>
      </c>
      <c r="AN15" s="0" t="n">
        <v>3832</v>
      </c>
      <c r="AO15" s="0" t="n">
        <v>0.908275</v>
      </c>
      <c r="AP15" s="0" t="n">
        <v>1.92416</v>
      </c>
      <c r="AR15" s="0" t="n">
        <f aca="false">IF(SUM(A15:AF15)&gt;0,SUM(A15:S15),"over range")</f>
        <v>1.38896549</v>
      </c>
      <c r="AS15" s="0" t="n">
        <v>1.3889654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35993</v>
      </c>
      <c r="D16" s="0" t="n">
        <v>0.0138628</v>
      </c>
      <c r="E16" s="0" t="n">
        <v>0.0722293</v>
      </c>
      <c r="F16" s="0" t="n">
        <v>0.0982217</v>
      </c>
      <c r="G16" s="0" t="n">
        <v>0.0721095</v>
      </c>
      <c r="H16" s="0" t="n">
        <v>0.0867392</v>
      </c>
      <c r="I16" s="0" t="n">
        <v>0.0850074</v>
      </c>
      <c r="J16" s="0" t="n">
        <v>0.0901254</v>
      </c>
      <c r="K16" s="0" t="n">
        <v>0.10775</v>
      </c>
      <c r="L16" s="0" t="n">
        <v>0.0783902</v>
      </c>
      <c r="M16" s="0" t="n">
        <v>0.0885398</v>
      </c>
      <c r="N16" s="0" t="n">
        <v>0.0905659</v>
      </c>
      <c r="O16" s="0" t="n">
        <v>0.0915126</v>
      </c>
      <c r="P16" s="0" t="n">
        <v>0.0965447</v>
      </c>
      <c r="Q16" s="0" t="n">
        <v>0.083532</v>
      </c>
      <c r="R16" s="0" t="n">
        <v>0.058046</v>
      </c>
      <c r="S16" s="0" t="n">
        <v>0.0300983</v>
      </c>
      <c r="T16" s="0" t="n">
        <v>0.0145022</v>
      </c>
      <c r="U16" s="0" t="n">
        <v>0.00567618</v>
      </c>
      <c r="V16" s="0" t="n">
        <v>0.00232164</v>
      </c>
      <c r="W16" s="0" t="n">
        <v>0.00119485</v>
      </c>
      <c r="X16" s="0" t="n">
        <v>0</v>
      </c>
      <c r="Y16" s="0" t="n">
        <v>0.00111397</v>
      </c>
      <c r="Z16" s="0" t="n">
        <v>0.00253725</v>
      </c>
      <c r="AA16" s="0" t="n">
        <v>0.0117589</v>
      </c>
      <c r="AB16" s="0" t="n">
        <v>0.0806475</v>
      </c>
      <c r="AC16" s="0" t="n">
        <v>0.557276</v>
      </c>
      <c r="AD16" s="0" t="n">
        <v>2.76926</v>
      </c>
      <c r="AE16" s="0" t="n">
        <v>5.37583</v>
      </c>
      <c r="AF16" s="0" t="n">
        <v>36.0046</v>
      </c>
      <c r="AG16" s="0" t="n">
        <v>0.861718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92</v>
      </c>
      <c r="AM16" s="0" t="n">
        <v>23619</v>
      </c>
      <c r="AN16" s="0" t="n">
        <v>3834</v>
      </c>
      <c r="AO16" s="0" t="n">
        <v>0.922591</v>
      </c>
      <c r="AP16" s="0" t="n">
        <v>1.61138</v>
      </c>
      <c r="AR16" s="0" t="n">
        <f aca="false">IF(SUM(A16:AF16)&gt;0,SUM(A16:S16),"over range")</f>
        <v>1.24463473</v>
      </c>
      <c r="AS16" s="0" t="n">
        <v>1.24463473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395567</v>
      </c>
      <c r="D17" s="0" t="n">
        <v>0.0264805</v>
      </c>
      <c r="E17" s="0" t="n">
        <v>0.092961</v>
      </c>
      <c r="F17" s="0" t="n">
        <v>0.0992877</v>
      </c>
      <c r="G17" s="0" t="n">
        <v>0.0669886</v>
      </c>
      <c r="H17" s="0" t="n">
        <v>0.075833</v>
      </c>
      <c r="I17" s="0" t="n">
        <v>0.0732519</v>
      </c>
      <c r="J17" s="0" t="n">
        <v>0.0856262</v>
      </c>
      <c r="K17" s="0" t="n">
        <v>0.116138</v>
      </c>
      <c r="L17" s="0" t="n">
        <v>0.0914096</v>
      </c>
      <c r="M17" s="0" t="n">
        <v>0.105906</v>
      </c>
      <c r="N17" s="0" t="n">
        <v>0.104974</v>
      </c>
      <c r="O17" s="0" t="n">
        <v>0.104842</v>
      </c>
      <c r="P17" s="0" t="n">
        <v>0.105275</v>
      </c>
      <c r="Q17" s="0" t="n">
        <v>0.0784856</v>
      </c>
      <c r="R17" s="0" t="n">
        <v>0.044644</v>
      </c>
      <c r="S17" s="0" t="n">
        <v>0.0193547</v>
      </c>
      <c r="T17" s="0" t="n">
        <v>0.0110438</v>
      </c>
      <c r="U17" s="0" t="n">
        <v>0.00761935</v>
      </c>
      <c r="V17" s="0" t="n">
        <v>0.00525594</v>
      </c>
      <c r="W17" s="0" t="n">
        <v>0.00281648</v>
      </c>
      <c r="X17" s="0" t="n">
        <v>0.00208488</v>
      </c>
      <c r="Y17" s="0" t="n">
        <v>0.00281897</v>
      </c>
      <c r="Z17" s="0" t="n">
        <v>0.00488196</v>
      </c>
      <c r="AA17" s="0" t="n">
        <v>0.0156682</v>
      </c>
      <c r="AB17" s="0" t="n">
        <v>0.0688851</v>
      </c>
      <c r="AC17" s="0" t="n">
        <v>0.392276</v>
      </c>
      <c r="AD17" s="0" t="n">
        <v>1.70286</v>
      </c>
      <c r="AE17" s="0" t="n">
        <v>4.36891</v>
      </c>
      <c r="AF17" s="0" t="n">
        <v>27.656</v>
      </c>
      <c r="AG17" s="0" t="n">
        <v>0.872118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92</v>
      </c>
      <c r="AM17" s="0" t="n">
        <v>23619</v>
      </c>
      <c r="AN17" s="0" t="n">
        <v>3835</v>
      </c>
      <c r="AO17" s="0" t="n">
        <v>0.933726</v>
      </c>
      <c r="AP17" s="0" t="n">
        <v>1.37144</v>
      </c>
      <c r="AR17" s="0" t="n">
        <f aca="false">IF(SUM(A17:AF17)&gt;0,SUM(A17:S17),"over range")</f>
        <v>1.29541347</v>
      </c>
      <c r="AS17" s="0" t="n">
        <v>1.2954134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94123</v>
      </c>
      <c r="D18" s="0" t="n">
        <v>0.0169139</v>
      </c>
      <c r="E18" s="0" t="n">
        <v>0.0769588</v>
      </c>
      <c r="F18" s="0" t="n">
        <v>0.0970917</v>
      </c>
      <c r="G18" s="0" t="n">
        <v>0.0685333</v>
      </c>
      <c r="H18" s="0" t="n">
        <v>0.0816868</v>
      </c>
      <c r="I18" s="0" t="n">
        <v>0.0865056</v>
      </c>
      <c r="J18" s="0" t="n">
        <v>0.0908232</v>
      </c>
      <c r="K18" s="0" t="n">
        <v>0.103327</v>
      </c>
      <c r="L18" s="0" t="n">
        <v>0.0791752</v>
      </c>
      <c r="M18" s="0" t="n">
        <v>0.0891628</v>
      </c>
      <c r="N18" s="0" t="n">
        <v>0.0874945</v>
      </c>
      <c r="O18" s="0" t="n">
        <v>0.0864086</v>
      </c>
      <c r="P18" s="0" t="n">
        <v>0.108687</v>
      </c>
      <c r="Q18" s="0" t="n">
        <v>0.115975</v>
      </c>
      <c r="R18" s="0" t="n">
        <v>0.11045</v>
      </c>
      <c r="S18" s="0" t="n">
        <v>0.0938006</v>
      </c>
      <c r="T18" s="0" t="n">
        <v>0.0741712</v>
      </c>
      <c r="U18" s="0" t="n">
        <v>0.0476402</v>
      </c>
      <c r="V18" s="0" t="n">
        <v>0.0263952</v>
      </c>
      <c r="W18" s="0" t="n">
        <v>0.0156787</v>
      </c>
      <c r="X18" s="0" t="n">
        <v>0.0101254</v>
      </c>
      <c r="Y18" s="0" t="n">
        <v>0.00992129</v>
      </c>
      <c r="Z18" s="0" t="n">
        <v>0.013942</v>
      </c>
      <c r="AA18" s="0" t="n">
        <v>0.0334001</v>
      </c>
      <c r="AB18" s="0" t="n">
        <v>0.104385</v>
      </c>
      <c r="AC18" s="0" t="n">
        <v>0.451181</v>
      </c>
      <c r="AD18" s="0" t="n">
        <v>1.89791</v>
      </c>
      <c r="AE18" s="0" t="n">
        <v>4.24781</v>
      </c>
      <c r="AF18" s="0" t="n">
        <v>29.1749</v>
      </c>
      <c r="AG18" s="0" t="n">
        <v>0.864689</v>
      </c>
      <c r="AH18" s="0" t="n">
        <v>8.78</v>
      </c>
      <c r="AI18" s="0" t="n">
        <v>-0.04155</v>
      </c>
      <c r="AJ18" s="0" t="n">
        <v>0.94016</v>
      </c>
      <c r="AK18" s="0" t="n">
        <v>0</v>
      </c>
      <c r="AL18" s="0" t="n">
        <v>23.92</v>
      </c>
      <c r="AM18" s="0" t="n">
        <v>23619</v>
      </c>
      <c r="AN18" s="0" t="n">
        <v>3837</v>
      </c>
      <c r="AO18" s="0" t="n">
        <v>0.926885</v>
      </c>
      <c r="AP18" s="0" t="n">
        <v>1.51851</v>
      </c>
      <c r="AR18" s="0" t="n">
        <f aca="false">IF(SUM(A18:AF18)&gt;0,SUM(A18:S18),"over range")</f>
        <v>1.39493523</v>
      </c>
      <c r="AS18" s="0" t="n">
        <v>1.39493523</v>
      </c>
    </row>
    <row r="19" customFormat="false" ht="12.75" hidden="false" customHeight="false" outlineLevel="0" collapsed="false">
      <c r="A19" s="0" t="n">
        <v>0.0023236</v>
      </c>
      <c r="B19" s="0" t="n">
        <v>0.00711565</v>
      </c>
      <c r="C19" s="0" t="n">
        <v>0.0253959</v>
      </c>
      <c r="D19" s="0" t="n">
        <v>0.0734468</v>
      </c>
      <c r="E19" s="0" t="n">
        <v>0.0963726</v>
      </c>
      <c r="F19" s="0" t="n">
        <v>0.051227</v>
      </c>
      <c r="G19" s="0" t="n">
        <v>0.0388377</v>
      </c>
      <c r="H19" s="0" t="n">
        <v>0.0969603</v>
      </c>
      <c r="I19" s="0" t="n">
        <v>0.128651</v>
      </c>
      <c r="J19" s="0" t="n">
        <v>0.0705038</v>
      </c>
      <c r="K19" s="0" t="n">
        <v>0.0900697</v>
      </c>
      <c r="L19" s="0" t="n">
        <v>0.0874615</v>
      </c>
      <c r="M19" s="0" t="n">
        <v>0.0715235</v>
      </c>
      <c r="N19" s="0" t="n">
        <v>0.0928486</v>
      </c>
      <c r="O19" s="0" t="n">
        <v>0.0891199</v>
      </c>
      <c r="P19" s="0" t="n">
        <v>0.0971671</v>
      </c>
      <c r="Q19" s="0" t="n">
        <v>0.0899769</v>
      </c>
      <c r="R19" s="0" t="n">
        <v>0.0734073</v>
      </c>
      <c r="S19" s="0" t="n">
        <v>0.0534816</v>
      </c>
      <c r="T19" s="0" t="n">
        <v>0.0390234</v>
      </c>
      <c r="U19" s="0" t="n">
        <v>0.0291461</v>
      </c>
      <c r="V19" s="0" t="n">
        <v>0.022191</v>
      </c>
      <c r="W19" s="0" t="n">
        <v>0.0152235</v>
      </c>
      <c r="X19" s="0" t="n">
        <v>0.0109872</v>
      </c>
      <c r="Y19" s="0" t="n">
        <v>0.0117043</v>
      </c>
      <c r="Z19" s="0" t="n">
        <v>0.0182147</v>
      </c>
      <c r="AA19" s="0" t="n">
        <v>0.0410322</v>
      </c>
      <c r="AB19" s="0" t="n">
        <v>0.147767</v>
      </c>
      <c r="AC19" s="0" t="n">
        <v>0.418191</v>
      </c>
      <c r="AD19" s="0" t="n">
        <v>0.941854</v>
      </c>
      <c r="AE19" s="0" t="n">
        <v>1.91503</v>
      </c>
      <c r="AF19" s="0" t="n">
        <v>20.0438</v>
      </c>
      <c r="AG19" s="0" t="n">
        <v>0.870632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3.92</v>
      </c>
      <c r="AM19" s="0" t="n">
        <v>23619</v>
      </c>
      <c r="AN19" s="0" t="n">
        <v>3838</v>
      </c>
      <c r="AO19" s="0" t="n">
        <v>0.932135</v>
      </c>
      <c r="AP19" s="0" t="n">
        <v>1.40554</v>
      </c>
      <c r="AR19" s="0" t="n">
        <f aca="false">IF(SUM(A19:AF19)&gt;0,SUM(A19:S19),"over range")</f>
        <v>1.33589045</v>
      </c>
      <c r="AS19" s="0" t="n">
        <v>1.3358904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247254</v>
      </c>
      <c r="D20" s="0" t="n">
        <v>0.0202427</v>
      </c>
      <c r="E20" s="0" t="n">
        <v>0.0856074</v>
      </c>
      <c r="F20" s="0" t="n">
        <v>0.103411</v>
      </c>
      <c r="G20" s="0" t="n">
        <v>0.0711184</v>
      </c>
      <c r="H20" s="0" t="n">
        <v>0.0777288</v>
      </c>
      <c r="I20" s="0" t="n">
        <v>0.073341</v>
      </c>
      <c r="J20" s="0" t="n">
        <v>0.0826007</v>
      </c>
      <c r="K20" s="0" t="n">
        <v>0.0994306</v>
      </c>
      <c r="L20" s="0" t="n">
        <v>0.0726344</v>
      </c>
      <c r="M20" s="0" t="n">
        <v>0.0847734</v>
      </c>
      <c r="N20" s="0" t="n">
        <v>0.0856144</v>
      </c>
      <c r="O20" s="0" t="n">
        <v>0.0853251</v>
      </c>
      <c r="P20" s="0" t="n">
        <v>0.103774</v>
      </c>
      <c r="Q20" s="0" t="n">
        <v>0.110804</v>
      </c>
      <c r="R20" s="0" t="n">
        <v>0.0930586</v>
      </c>
      <c r="S20" s="0" t="n">
        <v>0.0747548</v>
      </c>
      <c r="T20" s="0" t="n">
        <v>0.0566703</v>
      </c>
      <c r="U20" s="0" t="n">
        <v>0.0332783</v>
      </c>
      <c r="V20" s="0" t="n">
        <v>0.0157855</v>
      </c>
      <c r="W20" s="0" t="n">
        <v>0.00715173</v>
      </c>
      <c r="X20" s="0" t="n">
        <v>0.00413307</v>
      </c>
      <c r="Y20" s="0" t="n">
        <v>0.00383692</v>
      </c>
      <c r="Z20" s="0" t="n">
        <v>0.00542043</v>
      </c>
      <c r="AA20" s="0" t="n">
        <v>0.0112312</v>
      </c>
      <c r="AB20" s="0" t="n">
        <v>0.0399816</v>
      </c>
      <c r="AC20" s="0" t="n">
        <v>0.171144</v>
      </c>
      <c r="AD20" s="0" t="n">
        <v>0.677323</v>
      </c>
      <c r="AE20" s="0" t="n">
        <v>2.46419</v>
      </c>
      <c r="AF20" s="0" t="n">
        <v>29.2315</v>
      </c>
      <c r="AG20" s="0" t="n">
        <v>0.864689</v>
      </c>
      <c r="AH20" s="0" t="n">
        <v>8.78</v>
      </c>
      <c r="AI20" s="0" t="n">
        <v>-0.04155</v>
      </c>
      <c r="AJ20" s="0" t="n">
        <v>0.94016</v>
      </c>
      <c r="AK20" s="0" t="n">
        <v>0</v>
      </c>
      <c r="AL20" s="0" t="n">
        <v>23.92</v>
      </c>
      <c r="AM20" s="0" t="n">
        <v>23619</v>
      </c>
      <c r="AN20" s="0" t="n">
        <v>3839</v>
      </c>
      <c r="AO20" s="0" t="n">
        <v>0.926885</v>
      </c>
      <c r="AP20" s="0" t="n">
        <v>1.51851</v>
      </c>
      <c r="AR20" s="0" t="n">
        <f aca="false">IF(SUM(A20:AF20)&gt;0,SUM(A20:S20),"over range")</f>
        <v>1.32669184</v>
      </c>
      <c r="AS20" s="0" t="n">
        <v>1.32669184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102065</v>
      </c>
      <c r="E21" s="0" t="n">
        <v>0.073959</v>
      </c>
      <c r="F21" s="0" t="n">
        <v>0.118042</v>
      </c>
      <c r="G21" s="0" t="n">
        <v>0.0811843</v>
      </c>
      <c r="H21" s="0" t="n">
        <v>0.08636</v>
      </c>
      <c r="I21" s="0" t="n">
        <v>0.0818064</v>
      </c>
      <c r="J21" s="0" t="n">
        <v>0.084523</v>
      </c>
      <c r="K21" s="0" t="n">
        <v>0.0986828</v>
      </c>
      <c r="L21" s="0" t="n">
        <v>0.0791229</v>
      </c>
      <c r="M21" s="0" t="n">
        <v>0.0831711</v>
      </c>
      <c r="N21" s="0" t="n">
        <v>0.0748315</v>
      </c>
      <c r="O21" s="0" t="n">
        <v>0.0665974</v>
      </c>
      <c r="P21" s="0" t="n">
        <v>0.0504323</v>
      </c>
      <c r="Q21" s="0" t="n">
        <v>0.0304219</v>
      </c>
      <c r="R21" s="0" t="n">
        <v>0.0112649</v>
      </c>
      <c r="S21" s="0" t="n">
        <v>0.0026878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34496</v>
      </c>
      <c r="AC21" s="0" t="n">
        <v>0.166319</v>
      </c>
      <c r="AD21" s="0" t="n">
        <v>1.48569</v>
      </c>
      <c r="AE21" s="0" t="n">
        <v>4.5566</v>
      </c>
      <c r="AF21" s="0" t="n">
        <v>44.1125</v>
      </c>
      <c r="AG21" s="0" t="n">
        <v>0.874346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3.92</v>
      </c>
      <c r="AM21" s="0" t="n">
        <v>23619</v>
      </c>
      <c r="AN21" s="0" t="n">
        <v>3841</v>
      </c>
      <c r="AO21" s="0" t="n">
        <v>0.936112</v>
      </c>
      <c r="AP21" s="0" t="n">
        <v>1.3204</v>
      </c>
    </row>
    <row r="22" customFormat="false" ht="12.75" hidden="false" customHeight="false" outlineLevel="0" collapsed="false">
      <c r="A22" s="0" t="n">
        <v>0</v>
      </c>
      <c r="B22" s="0" t="n">
        <v>0.00100189</v>
      </c>
      <c r="C22" s="0" t="n">
        <v>0.00567631</v>
      </c>
      <c r="D22" s="0" t="n">
        <v>0.0323805</v>
      </c>
      <c r="E22" s="0" t="n">
        <v>0.0986828</v>
      </c>
      <c r="F22" s="0" t="n">
        <v>0.0980485</v>
      </c>
      <c r="G22" s="0" t="n">
        <v>0.064935</v>
      </c>
      <c r="H22" s="0" t="n">
        <v>0.0710976</v>
      </c>
      <c r="I22" s="0" t="n">
        <v>0.0665683</v>
      </c>
      <c r="J22" s="0" t="n">
        <v>0.0756284</v>
      </c>
      <c r="K22" s="0" t="n">
        <v>0.0965139</v>
      </c>
      <c r="L22" s="0" t="n">
        <v>0.0778546</v>
      </c>
      <c r="M22" s="0" t="n">
        <v>0.0983267</v>
      </c>
      <c r="N22" s="0" t="n">
        <v>0.101058</v>
      </c>
      <c r="O22" s="0" t="n">
        <v>0.105164</v>
      </c>
      <c r="P22" s="0" t="n">
        <v>0.112281</v>
      </c>
      <c r="Q22" s="0" t="n">
        <v>0.0989374</v>
      </c>
      <c r="R22" s="0" t="n">
        <v>0.0731628</v>
      </c>
      <c r="S22" s="0" t="n">
        <v>0.0413204</v>
      </c>
      <c r="T22" s="0" t="n">
        <v>0.0239386</v>
      </c>
      <c r="U22" s="0" t="n">
        <v>0.0111919</v>
      </c>
      <c r="V22" s="0" t="n">
        <v>0.00517786</v>
      </c>
      <c r="W22" s="0" t="n">
        <v>0.00295079</v>
      </c>
      <c r="X22" s="0" t="n">
        <v>0.00240674</v>
      </c>
      <c r="Y22" s="0" t="n">
        <v>0.00292943</v>
      </c>
      <c r="Z22" s="0" t="n">
        <v>0.00526841</v>
      </c>
      <c r="AA22" s="0" t="n">
        <v>0.0159087</v>
      </c>
      <c r="AB22" s="0" t="n">
        <v>0.0598425</v>
      </c>
      <c r="AC22" s="0" t="n">
        <v>0.311887</v>
      </c>
      <c r="AD22" s="0" t="n">
        <v>1.31968</v>
      </c>
      <c r="AE22" s="0" t="n">
        <v>3.14238</v>
      </c>
      <c r="AF22" s="0" t="n">
        <v>25.629</v>
      </c>
      <c r="AG22" s="0" t="n">
        <v>0.878061</v>
      </c>
      <c r="AH22" s="0" t="n">
        <v>8.78</v>
      </c>
      <c r="AI22" s="0" t="n">
        <v>-0.04155</v>
      </c>
      <c r="AJ22" s="0" t="n">
        <v>0.94129</v>
      </c>
      <c r="AK22" s="0" t="n">
        <v>0</v>
      </c>
      <c r="AL22" s="0" t="n">
        <v>23.92</v>
      </c>
      <c r="AM22" s="0" t="n">
        <v>23619</v>
      </c>
      <c r="AN22" s="0" t="n">
        <v>3842</v>
      </c>
      <c r="AO22" s="0" t="n">
        <v>0.940089</v>
      </c>
      <c r="AP22" s="0" t="n">
        <v>1.2356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407876</v>
      </c>
      <c r="D23" s="0" t="n">
        <v>0.0263676</v>
      </c>
      <c r="E23" s="0" t="n">
        <v>0.0856518</v>
      </c>
      <c r="F23" s="0" t="n">
        <v>0.0840496</v>
      </c>
      <c r="G23" s="0" t="n">
        <v>0.0568025</v>
      </c>
      <c r="H23" s="0" t="n">
        <v>0.0713098</v>
      </c>
      <c r="I23" s="0" t="n">
        <v>0.0720925</v>
      </c>
      <c r="J23" s="0" t="n">
        <v>0.0797911</v>
      </c>
      <c r="K23" s="0" t="n">
        <v>0.103047</v>
      </c>
      <c r="L23" s="0" t="n">
        <v>0.074283</v>
      </c>
      <c r="M23" s="0" t="n">
        <v>0.0870483</v>
      </c>
      <c r="N23" s="0" t="n">
        <v>0.0882731</v>
      </c>
      <c r="O23" s="0" t="n">
        <v>0.0875704</v>
      </c>
      <c r="P23" s="0" t="n">
        <v>0.106864</v>
      </c>
      <c r="Q23" s="0" t="n">
        <v>0.0917248</v>
      </c>
      <c r="R23" s="0" t="n">
        <v>0.0604023</v>
      </c>
      <c r="S23" s="0" t="n">
        <v>0.0294193</v>
      </c>
      <c r="T23" s="0" t="n">
        <v>0.0129953</v>
      </c>
      <c r="U23" s="0" t="n">
        <v>0.00531778</v>
      </c>
      <c r="V23" s="0" t="n">
        <v>0.00213213</v>
      </c>
      <c r="W23" s="0" t="n">
        <v>0.00103687</v>
      </c>
      <c r="X23" s="0" t="n">
        <v>0</v>
      </c>
      <c r="Y23" s="0" t="n">
        <v>0</v>
      </c>
      <c r="Z23" s="0" t="n">
        <v>0.00226406</v>
      </c>
      <c r="AA23" s="0" t="n">
        <v>0.00871179</v>
      </c>
      <c r="AB23" s="0" t="n">
        <v>0.0508693</v>
      </c>
      <c r="AC23" s="0" t="n">
        <v>0.301373</v>
      </c>
      <c r="AD23" s="0" t="n">
        <v>1.38383</v>
      </c>
      <c r="AE23" s="0" t="n">
        <v>3.45467</v>
      </c>
      <c r="AF23" s="0" t="n">
        <v>27.7543</v>
      </c>
      <c r="AG23" s="0" t="n">
        <v>0.876575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3.92</v>
      </c>
      <c r="AM23" s="0" t="n">
        <v>23619</v>
      </c>
      <c r="AN23" s="0" t="n">
        <v>3844</v>
      </c>
      <c r="AO23" s="0" t="n">
        <v>0.938498</v>
      </c>
      <c r="AP23" s="0" t="n">
        <v>1.2694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243251</v>
      </c>
      <c r="D24" s="0" t="n">
        <v>0.0187404</v>
      </c>
      <c r="E24" s="0" t="n">
        <v>0.0756055</v>
      </c>
      <c r="F24" s="0" t="n">
        <v>0.089329</v>
      </c>
      <c r="G24" s="0" t="n">
        <v>0.0648935</v>
      </c>
      <c r="H24" s="0" t="n">
        <v>0.0804699</v>
      </c>
      <c r="I24" s="0" t="n">
        <v>0.0824922</v>
      </c>
      <c r="J24" s="0" t="n">
        <v>0.0926915</v>
      </c>
      <c r="K24" s="0" t="n">
        <v>0.115866</v>
      </c>
      <c r="L24" s="0" t="n">
        <v>0.0848597</v>
      </c>
      <c r="M24" s="0" t="n">
        <v>0.0932655</v>
      </c>
      <c r="N24" s="0" t="n">
        <v>0.0866645</v>
      </c>
      <c r="O24" s="0" t="n">
        <v>0.0828133</v>
      </c>
      <c r="P24" s="0" t="n">
        <v>0.0907404</v>
      </c>
      <c r="Q24" s="0" t="n">
        <v>0.0702616</v>
      </c>
      <c r="R24" s="0" t="n">
        <v>0.040668</v>
      </c>
      <c r="S24" s="0" t="n">
        <v>0.0163347</v>
      </c>
      <c r="T24" s="0" t="n">
        <v>0.00645689</v>
      </c>
      <c r="U24" s="0" t="n">
        <v>0.00263063</v>
      </c>
      <c r="V24" s="0" t="n">
        <v>0.00117279</v>
      </c>
      <c r="W24" s="0" t="n">
        <v>0</v>
      </c>
      <c r="X24" s="0" t="n">
        <v>0</v>
      </c>
      <c r="Y24" s="0" t="n">
        <v>0</v>
      </c>
      <c r="Z24" s="0" t="n">
        <v>0.00223036</v>
      </c>
      <c r="AA24" s="0" t="n">
        <v>0.011488</v>
      </c>
      <c r="AB24" s="0" t="n">
        <v>0.0603636</v>
      </c>
      <c r="AC24" s="0" t="n">
        <v>0.401691</v>
      </c>
      <c r="AD24" s="0" t="n">
        <v>1.76112</v>
      </c>
      <c r="AE24" s="0" t="n">
        <v>4.09332</v>
      </c>
      <c r="AF24" s="0" t="n">
        <v>27.462</v>
      </c>
      <c r="AG24" s="0" t="n">
        <v>0.869889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92</v>
      </c>
      <c r="AM24" s="0" t="n">
        <v>23619</v>
      </c>
      <c r="AN24" s="0" t="n">
        <v>3845</v>
      </c>
      <c r="AO24" s="0" t="n">
        <v>0.93134</v>
      </c>
      <c r="AP24" s="0" t="n">
        <v>1.4226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109669</v>
      </c>
      <c r="E25" s="0" t="n">
        <v>0.0714148</v>
      </c>
      <c r="F25" s="0" t="n">
        <v>0.101044</v>
      </c>
      <c r="G25" s="0" t="n">
        <v>0.0674758</v>
      </c>
      <c r="H25" s="0" t="n">
        <v>0.0800136</v>
      </c>
      <c r="I25" s="0" t="n">
        <v>0.0842181</v>
      </c>
      <c r="J25" s="0" t="n">
        <v>0.084896</v>
      </c>
      <c r="K25" s="0" t="n">
        <v>0.098708</v>
      </c>
      <c r="L25" s="0" t="n">
        <v>0.0765291</v>
      </c>
      <c r="M25" s="0" t="n">
        <v>0.0831274</v>
      </c>
      <c r="N25" s="0" t="n">
        <v>0.0724165</v>
      </c>
      <c r="O25" s="0" t="n">
        <v>0.0627268</v>
      </c>
      <c r="P25" s="0" t="n">
        <v>0.0592924</v>
      </c>
      <c r="Q25" s="0" t="n">
        <v>0.037771</v>
      </c>
      <c r="R25" s="0" t="n">
        <v>0.0187433</v>
      </c>
      <c r="S25" s="0" t="n">
        <v>0.00645121</v>
      </c>
      <c r="T25" s="0" t="n">
        <v>0.0019358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434685</v>
      </c>
      <c r="AB25" s="0" t="n">
        <v>0.0475815</v>
      </c>
      <c r="AC25" s="0" t="n">
        <v>0.453566</v>
      </c>
      <c r="AD25" s="0" t="n">
        <v>2.44348</v>
      </c>
      <c r="AE25" s="0" t="n">
        <v>7.86358</v>
      </c>
      <c r="AF25" s="0" t="n">
        <v>44.3978</v>
      </c>
      <c r="AG25" s="0" t="n">
        <v>0.852803</v>
      </c>
      <c r="AH25" s="0" t="n">
        <v>8.78</v>
      </c>
      <c r="AI25" s="0" t="n">
        <v>-0.04155</v>
      </c>
      <c r="AJ25" s="0" t="n">
        <v>0.94129</v>
      </c>
      <c r="AK25" s="0" t="n">
        <v>0</v>
      </c>
      <c r="AL25" s="0" t="n">
        <v>23.92</v>
      </c>
      <c r="AM25" s="0" t="n">
        <v>23619</v>
      </c>
      <c r="AN25" s="0" t="n">
        <v>3847</v>
      </c>
      <c r="AO25" s="0" t="n">
        <v>0.913047</v>
      </c>
      <c r="AP25" s="0" t="n">
        <v>1.81935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.00535397</v>
      </c>
      <c r="D26" s="0" t="n">
        <v>0.0308907</v>
      </c>
      <c r="E26" s="0" t="n">
        <v>0.0963932</v>
      </c>
      <c r="F26" s="0" t="n">
        <v>0.0995203</v>
      </c>
      <c r="G26" s="0" t="n">
        <v>0.0706749</v>
      </c>
      <c r="H26" s="0" t="n">
        <v>0.0836354</v>
      </c>
      <c r="I26" s="0" t="n">
        <v>0.0770319</v>
      </c>
      <c r="J26" s="0" t="n">
        <v>0.0795704</v>
      </c>
      <c r="K26" s="0" t="n">
        <v>0.102531</v>
      </c>
      <c r="L26" s="0" t="n">
        <v>0.0815016</v>
      </c>
      <c r="M26" s="0" t="n">
        <v>0.0922589</v>
      </c>
      <c r="N26" s="0" t="n">
        <v>0.0980754</v>
      </c>
      <c r="O26" s="0" t="n">
        <v>0.0960492</v>
      </c>
      <c r="P26" s="0" t="n">
        <v>0.100081</v>
      </c>
      <c r="Q26" s="0" t="n">
        <v>0.0848467</v>
      </c>
      <c r="R26" s="0" t="n">
        <v>0.0524962</v>
      </c>
      <c r="S26" s="0" t="n">
        <v>0.0272006</v>
      </c>
      <c r="T26" s="0" t="n">
        <v>0.0133325</v>
      </c>
      <c r="U26" s="0" t="n">
        <v>0.00549794</v>
      </c>
      <c r="V26" s="0" t="n">
        <v>0.00246517</v>
      </c>
      <c r="W26" s="0" t="n">
        <v>0.00147735</v>
      </c>
      <c r="X26" s="0" t="n">
        <v>0.0012307</v>
      </c>
      <c r="Y26" s="0" t="n">
        <v>0.00182938</v>
      </c>
      <c r="Z26" s="0" t="n">
        <v>0.00465424</v>
      </c>
      <c r="AA26" s="0" t="n">
        <v>0.0194152</v>
      </c>
      <c r="AB26" s="0" t="n">
        <v>0.0935259</v>
      </c>
      <c r="AC26" s="0" t="n">
        <v>0.459793</v>
      </c>
      <c r="AD26" s="0" t="n">
        <v>1.79136</v>
      </c>
      <c r="AE26" s="0" t="n">
        <v>3.54544</v>
      </c>
      <c r="AF26" s="0" t="n">
        <v>25.1586</v>
      </c>
      <c r="AG26" s="0" t="n">
        <v>0.878061</v>
      </c>
      <c r="AH26" s="0" t="n">
        <v>8.77</v>
      </c>
      <c r="AI26" s="0" t="n">
        <v>-0.04155</v>
      </c>
      <c r="AJ26" s="0" t="n">
        <v>0.93903</v>
      </c>
      <c r="AK26" s="0" t="n">
        <v>0</v>
      </c>
      <c r="AL26" s="0" t="n">
        <v>23.92</v>
      </c>
      <c r="AM26" s="0" t="n">
        <v>23619</v>
      </c>
      <c r="AN26" s="0" t="n">
        <v>3854</v>
      </c>
      <c r="AO26" s="0" t="n">
        <v>0.942351</v>
      </c>
      <c r="AP26" s="0" t="n">
        <v>1.18754</v>
      </c>
    </row>
    <row r="27" customFormat="false" ht="12.75" hidden="false" customHeight="false" outlineLevel="0" collapsed="false">
      <c r="A27" s="0" t="n">
        <v>0</v>
      </c>
      <c r="B27" s="0" t="n">
        <v>0.00170057</v>
      </c>
      <c r="C27" s="0" t="n">
        <v>0.00799335</v>
      </c>
      <c r="D27" s="0" t="n">
        <v>0.0373088</v>
      </c>
      <c r="E27" s="0" t="n">
        <v>0.0978027</v>
      </c>
      <c r="F27" s="0" t="n">
        <v>0.0966005</v>
      </c>
      <c r="G27" s="0" t="n">
        <v>0.0719227</v>
      </c>
      <c r="H27" s="0" t="n">
        <v>0.0865403</v>
      </c>
      <c r="I27" s="0" t="n">
        <v>0.0831103</v>
      </c>
      <c r="J27" s="0" t="n">
        <v>0.0937769</v>
      </c>
      <c r="K27" s="0" t="n">
        <v>0.116329</v>
      </c>
      <c r="L27" s="0" t="n">
        <v>0.0862463</v>
      </c>
      <c r="M27" s="0" t="n">
        <v>0.0962779</v>
      </c>
      <c r="N27" s="0" t="n">
        <v>0.0920895</v>
      </c>
      <c r="O27" s="0" t="n">
        <v>0.0939407</v>
      </c>
      <c r="P27" s="0" t="n">
        <v>0.113014</v>
      </c>
      <c r="Q27" s="0" t="n">
        <v>0.11439</v>
      </c>
      <c r="R27" s="0" t="n">
        <v>0.096352</v>
      </c>
      <c r="S27" s="0" t="n">
        <v>0.0750586</v>
      </c>
      <c r="T27" s="0" t="n">
        <v>0.058365</v>
      </c>
      <c r="U27" s="0" t="n">
        <v>0.0416661</v>
      </c>
      <c r="V27" s="0" t="n">
        <v>0.0314921</v>
      </c>
      <c r="W27" s="0" t="n">
        <v>0.02702</v>
      </c>
      <c r="X27" s="0" t="n">
        <v>0.0231545</v>
      </c>
      <c r="Y27" s="0" t="n">
        <v>0.0267092</v>
      </c>
      <c r="Z27" s="0" t="n">
        <v>0.0391555</v>
      </c>
      <c r="AA27" s="0" t="n">
        <v>0.0739709</v>
      </c>
      <c r="AB27" s="0" t="n">
        <v>0.174953</v>
      </c>
      <c r="AC27" s="0" t="n">
        <v>0.474885</v>
      </c>
      <c r="AD27" s="0" t="n">
        <v>1.25901</v>
      </c>
      <c r="AE27" s="0" t="n">
        <v>2.51339</v>
      </c>
      <c r="AF27" s="0" t="n">
        <v>20.0483</v>
      </c>
      <c r="AG27" s="0" t="n">
        <v>0.863203</v>
      </c>
      <c r="AH27" s="0" t="n">
        <v>8.77</v>
      </c>
      <c r="AI27" s="0" t="n">
        <v>-0.04155</v>
      </c>
      <c r="AJ27" s="0" t="n">
        <v>0.93903</v>
      </c>
      <c r="AK27" s="0" t="n">
        <v>0</v>
      </c>
      <c r="AL27" s="0" t="n">
        <v>23.92</v>
      </c>
      <c r="AM27" s="0" t="n">
        <v>23619</v>
      </c>
      <c r="AN27" s="0" t="n">
        <v>3902</v>
      </c>
      <c r="AO27" s="0" t="n">
        <v>0.926406</v>
      </c>
      <c r="AP27" s="0" t="n">
        <v>1.52885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.00103018</v>
      </c>
      <c r="D28" s="0" t="n">
        <v>0.0127093</v>
      </c>
      <c r="E28" s="0" t="n">
        <v>0.0802813</v>
      </c>
      <c r="F28" s="0" t="n">
        <v>0.11793</v>
      </c>
      <c r="G28" s="0" t="n">
        <v>0.0797193</v>
      </c>
      <c r="H28" s="0" t="n">
        <v>0.083286</v>
      </c>
      <c r="I28" s="0" t="n">
        <v>0.0745342</v>
      </c>
      <c r="J28" s="0" t="n">
        <v>0.0761182</v>
      </c>
      <c r="K28" s="0" t="n">
        <v>0.0983789</v>
      </c>
      <c r="L28" s="0" t="n">
        <v>0.0825742</v>
      </c>
      <c r="M28" s="0" t="n">
        <v>0.0927754</v>
      </c>
      <c r="N28" s="0" t="n">
        <v>0.0880064</v>
      </c>
      <c r="O28" s="0" t="n">
        <v>0.0734309</v>
      </c>
      <c r="P28" s="0" t="n">
        <v>0.0589009</v>
      </c>
      <c r="Q28" s="0" t="n">
        <v>0.0350539</v>
      </c>
      <c r="R28" s="0" t="n">
        <v>0.0126271</v>
      </c>
      <c r="S28" s="0" t="n">
        <v>0.0031682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0033781</v>
      </c>
      <c r="AB28" s="0" t="n">
        <v>0.0462671</v>
      </c>
      <c r="AC28" s="0" t="n">
        <v>0.454843</v>
      </c>
      <c r="AD28" s="0" t="n">
        <v>2.46777</v>
      </c>
      <c r="AE28" s="0" t="n">
        <v>4.97217</v>
      </c>
      <c r="AF28" s="0" t="n">
        <v>38.9913</v>
      </c>
      <c r="AG28" s="0" t="n">
        <v>0.869889</v>
      </c>
      <c r="AH28" s="0" t="n">
        <v>8.77</v>
      </c>
      <c r="AI28" s="0" t="n">
        <v>-0.04155</v>
      </c>
      <c r="AJ28" s="0" t="n">
        <v>0.93903</v>
      </c>
      <c r="AK28" s="0" t="n">
        <v>0</v>
      </c>
      <c r="AL28" s="0" t="n">
        <v>23.92</v>
      </c>
      <c r="AM28" s="0" t="n">
        <v>23619</v>
      </c>
      <c r="AN28" s="0" t="n">
        <v>3904</v>
      </c>
      <c r="AO28" s="0" t="n">
        <v>0.933582</v>
      </c>
      <c r="AP28" s="0" t="n">
        <v>1.37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