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920109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595008</v>
      </c>
      <c r="F1" s="0" t="n">
        <v>0.0339216</v>
      </c>
      <c r="G1" s="0" t="n">
        <v>0.0497357</v>
      </c>
      <c r="H1" s="0" t="n">
        <v>0.0958893</v>
      </c>
      <c r="I1" s="0" t="n">
        <v>0.120174</v>
      </c>
      <c r="J1" s="0" t="n">
        <v>0.10465</v>
      </c>
      <c r="K1" s="0" t="n">
        <v>0.108764</v>
      </c>
      <c r="L1" s="0" t="n">
        <v>0.058529</v>
      </c>
      <c r="M1" s="0" t="n">
        <v>0.0311854</v>
      </c>
      <c r="N1" s="0" t="n">
        <v>0.0125962</v>
      </c>
      <c r="O1" s="0" t="n">
        <v>0.00355577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372614</v>
      </c>
      <c r="AC1" s="0" t="n">
        <v>0.175499</v>
      </c>
      <c r="AD1" s="0" t="n">
        <v>3.19271</v>
      </c>
      <c r="AE1" s="0" t="n">
        <v>16.5393</v>
      </c>
      <c r="AF1" s="0" t="n">
        <v>132.298</v>
      </c>
      <c r="AG1" s="0" t="n">
        <v>0.78446</v>
      </c>
      <c r="AH1" s="0" t="n">
        <v>8.77</v>
      </c>
      <c r="AI1" s="0" t="n">
        <v>-0.04155</v>
      </c>
      <c r="AJ1" s="0" t="n">
        <v>0.93677</v>
      </c>
      <c r="AK1" s="0" t="n">
        <v>0</v>
      </c>
      <c r="AL1" s="0" t="n">
        <v>23.45</v>
      </c>
      <c r="AM1" s="0" t="n">
        <v>23619</v>
      </c>
      <c r="AN1" s="0" t="n">
        <v>5511</v>
      </c>
      <c r="AO1" s="0" t="n">
        <v>0.843929</v>
      </c>
      <c r="AP1" s="0" t="n">
        <v>3.39374</v>
      </c>
      <c r="AR1" s="0" t="n">
        <f aca="false">IF(SUM(A1:AF1)&gt;0,SUM(A1:S1),"over range")</f>
        <v>0.62495105</v>
      </c>
      <c r="AS1" s="0" t="n">
        <v>0.6249510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538043</v>
      </c>
      <c r="F2" s="0" t="n">
        <v>0.0369621</v>
      </c>
      <c r="G2" s="0" t="n">
        <v>0.0599232</v>
      </c>
      <c r="H2" s="0" t="n">
        <v>0.117793</v>
      </c>
      <c r="I2" s="0" t="n">
        <v>0.142216</v>
      </c>
      <c r="J2" s="0" t="n">
        <v>0.126589</v>
      </c>
      <c r="K2" s="0" t="n">
        <v>0.157319</v>
      </c>
      <c r="L2" s="0" t="n">
        <v>0.105667</v>
      </c>
      <c r="M2" s="0" t="n">
        <v>0.0752352</v>
      </c>
      <c r="N2" s="0" t="n">
        <v>0.0409862</v>
      </c>
      <c r="O2" s="0" t="n">
        <v>0.0161143</v>
      </c>
      <c r="P2" s="0" t="n">
        <v>0.00814349</v>
      </c>
      <c r="Q2" s="0" t="n">
        <v>0.00217383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965009</v>
      </c>
      <c r="AC2" s="0" t="n">
        <v>0.227409</v>
      </c>
      <c r="AD2" s="0" t="n">
        <v>3.06579</v>
      </c>
      <c r="AE2" s="0" t="n">
        <v>13.9819</v>
      </c>
      <c r="AF2" s="0" t="n">
        <v>131.577</v>
      </c>
      <c r="AG2" s="0" t="n">
        <v>0.78446</v>
      </c>
      <c r="AH2" s="0" t="n">
        <v>8.77</v>
      </c>
      <c r="AI2" s="0" t="n">
        <v>-0.04155</v>
      </c>
      <c r="AJ2" s="0" t="n">
        <v>0.94016</v>
      </c>
      <c r="AK2" s="0" t="n">
        <v>0</v>
      </c>
      <c r="AL2" s="0" t="n">
        <v>23.45</v>
      </c>
      <c r="AM2" s="0" t="n">
        <v>23619</v>
      </c>
      <c r="AN2" s="0" t="n">
        <v>5513</v>
      </c>
      <c r="AO2" s="0" t="n">
        <v>0.840886</v>
      </c>
      <c r="AP2" s="0" t="n">
        <v>3.46599</v>
      </c>
      <c r="AR2" s="0" t="n">
        <f aca="false">IF(SUM(A2:AF2)&gt;0,SUM(A2:S2),"over range")</f>
        <v>0.89450275</v>
      </c>
      <c r="AS2" s="0" t="n">
        <v>0.8945027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48452</v>
      </c>
      <c r="F3" s="0" t="n">
        <v>0.0174311</v>
      </c>
      <c r="G3" s="0" t="n">
        <v>0.0432895</v>
      </c>
      <c r="H3" s="0" t="n">
        <v>0.109554</v>
      </c>
      <c r="I3" s="0" t="n">
        <v>0.1404</v>
      </c>
      <c r="J3" s="0" t="n">
        <v>0.11086</v>
      </c>
      <c r="K3" s="0" t="n">
        <v>0.109998</v>
      </c>
      <c r="L3" s="0" t="n">
        <v>0.0526492</v>
      </c>
      <c r="M3" s="0" t="n">
        <v>0.0231535</v>
      </c>
      <c r="N3" s="0" t="n">
        <v>0.00741177</v>
      </c>
      <c r="O3" s="0" t="n">
        <v>0.00147675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350694</v>
      </c>
      <c r="AB3" s="0" t="n">
        <v>0.225011</v>
      </c>
      <c r="AC3" s="0" t="n">
        <v>3.87283</v>
      </c>
      <c r="AD3" s="0" t="n">
        <v>15.2674</v>
      </c>
      <c r="AE3" s="0" t="n">
        <v>22.3496</v>
      </c>
      <c r="AF3" s="0" t="n">
        <v>127.502</v>
      </c>
      <c r="AG3" s="0" t="n">
        <v>0.806003</v>
      </c>
      <c r="AH3" s="0" t="n">
        <v>8.77</v>
      </c>
      <c r="AI3" s="0" t="n">
        <v>-0.04155</v>
      </c>
      <c r="AJ3" s="0" t="n">
        <v>0.9379</v>
      </c>
      <c r="AK3" s="0" t="n">
        <v>0</v>
      </c>
      <c r="AL3" s="0" t="n">
        <v>23.45</v>
      </c>
      <c r="AM3" s="0" t="n">
        <v>23619</v>
      </c>
      <c r="AN3" s="0" t="n">
        <v>5520</v>
      </c>
      <c r="AO3" s="0" t="n">
        <v>0.86606</v>
      </c>
      <c r="AP3" s="0" t="n">
        <v>2.87602</v>
      </c>
      <c r="AR3" s="0" t="n">
        <f aca="false">IF(SUM(A3:AF3)&gt;0,SUM(A3:S3),"over range")</f>
        <v>0.61770834</v>
      </c>
      <c r="AS3" s="0" t="n">
        <v>0.61770834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372456</v>
      </c>
      <c r="F4" s="0" t="n">
        <v>0.0295843</v>
      </c>
      <c r="G4" s="0" t="n">
        <v>0.050278</v>
      </c>
      <c r="H4" s="0" t="n">
        <v>0.0918172</v>
      </c>
      <c r="I4" s="0" t="n">
        <v>0.101308</v>
      </c>
      <c r="J4" s="0" t="n">
        <v>0.0900455</v>
      </c>
      <c r="K4" s="0" t="n">
        <v>0.114019</v>
      </c>
      <c r="L4" s="0" t="n">
        <v>0.0813642</v>
      </c>
      <c r="M4" s="0" t="n">
        <v>0.0611696</v>
      </c>
      <c r="N4" s="0" t="n">
        <v>0.0377573</v>
      </c>
      <c r="O4" s="0" t="n">
        <v>0.0157773</v>
      </c>
      <c r="P4" s="0" t="n">
        <v>0.0070375</v>
      </c>
      <c r="Q4" s="0" t="n">
        <v>0.0016642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07824</v>
      </c>
      <c r="AB4" s="0" t="n">
        <v>0.0473737</v>
      </c>
      <c r="AC4" s="0" t="n">
        <v>0.99686</v>
      </c>
      <c r="AD4" s="0" t="n">
        <v>5.55476</v>
      </c>
      <c r="AE4" s="0" t="n">
        <v>14.6745</v>
      </c>
      <c r="AF4" s="0" t="n">
        <v>116.345</v>
      </c>
      <c r="AG4" s="0" t="n">
        <v>0.835717</v>
      </c>
      <c r="AH4" s="0" t="n">
        <v>8.77</v>
      </c>
      <c r="AI4" s="0" t="n">
        <v>-0.04155</v>
      </c>
      <c r="AJ4" s="0" t="n">
        <v>0.94016</v>
      </c>
      <c r="AK4" s="0" t="n">
        <v>0</v>
      </c>
      <c r="AL4" s="0" t="n">
        <v>23.45</v>
      </c>
      <c r="AM4" s="0" t="n">
        <v>23619</v>
      </c>
      <c r="AN4" s="0" t="n">
        <v>5522</v>
      </c>
      <c r="AO4" s="0" t="n">
        <v>0.89583</v>
      </c>
      <c r="AP4" s="0" t="n">
        <v>2.20009</v>
      </c>
      <c r="AR4" s="0" t="n">
        <f aca="false">IF(SUM(A4:AF4)&gt;0,SUM(A4:S4),"over range")</f>
        <v>0.68554666</v>
      </c>
      <c r="AS4" s="0" t="n">
        <v>0.6855466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869059</v>
      </c>
      <c r="E5" s="0" t="n">
        <v>0.0640865</v>
      </c>
      <c r="F5" s="0" t="n">
        <v>0.0988062</v>
      </c>
      <c r="G5" s="0" t="n">
        <v>0.0654444</v>
      </c>
      <c r="H5" s="0" t="n">
        <v>0.0708862</v>
      </c>
      <c r="I5" s="0" t="n">
        <v>0.0696551</v>
      </c>
      <c r="J5" s="0" t="n">
        <v>0.0761458</v>
      </c>
      <c r="K5" s="0" t="n">
        <v>0.103544</v>
      </c>
      <c r="L5" s="0" t="n">
        <v>0.0851239</v>
      </c>
      <c r="M5" s="0" t="n">
        <v>0.0903258</v>
      </c>
      <c r="N5" s="0" t="n">
        <v>0.0842099</v>
      </c>
      <c r="O5" s="0" t="n">
        <v>0.0725756</v>
      </c>
      <c r="P5" s="0" t="n">
        <v>0.0674268</v>
      </c>
      <c r="Q5" s="0" t="n">
        <v>0.0488501</v>
      </c>
      <c r="R5" s="0" t="n">
        <v>0.0245627</v>
      </c>
      <c r="S5" s="0" t="n">
        <v>0.00873518</v>
      </c>
      <c r="T5" s="0" t="n">
        <v>0.00306337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552318</v>
      </c>
      <c r="AC5" s="0" t="n">
        <v>0.076055</v>
      </c>
      <c r="AD5" s="0" t="n">
        <v>0.980718</v>
      </c>
      <c r="AE5" s="0" t="n">
        <v>5.01736</v>
      </c>
      <c r="AF5" s="0" t="n">
        <v>51.4712</v>
      </c>
      <c r="AG5" s="0" t="n">
        <v>0.858746</v>
      </c>
      <c r="AH5" s="0" t="n">
        <v>8.77</v>
      </c>
      <c r="AI5" s="0" t="n">
        <v>-0.04155</v>
      </c>
      <c r="AJ5" s="0" t="n">
        <v>0.94016</v>
      </c>
      <c r="AK5" s="0" t="n">
        <v>0</v>
      </c>
      <c r="AL5" s="0" t="n">
        <v>23.45</v>
      </c>
      <c r="AM5" s="0" t="n">
        <v>23619</v>
      </c>
      <c r="AN5" s="0" t="n">
        <v>5523</v>
      </c>
      <c r="AO5" s="0" t="n">
        <v>0.920515</v>
      </c>
      <c r="AP5" s="0" t="n">
        <v>1.65644</v>
      </c>
      <c r="AR5" s="0" t="n">
        <f aca="false">IF(SUM(A5:AF5)&gt;0,SUM(A5:S5),"over range")</f>
        <v>1.03906877</v>
      </c>
      <c r="AS5" s="0" t="n">
        <v>1.0390687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804768</v>
      </c>
      <c r="E6" s="0" t="n">
        <v>0.0650279</v>
      </c>
      <c r="F6" s="0" t="n">
        <v>0.106533</v>
      </c>
      <c r="G6" s="0" t="n">
        <v>0.0759335</v>
      </c>
      <c r="H6" s="0" t="n">
        <v>0.0903154</v>
      </c>
      <c r="I6" s="0" t="n">
        <v>0.0868067</v>
      </c>
      <c r="J6" s="0" t="n">
        <v>0.0819432</v>
      </c>
      <c r="K6" s="0" t="n">
        <v>0.100018</v>
      </c>
      <c r="L6" s="0" t="n">
        <v>0.0759974</v>
      </c>
      <c r="M6" s="0" t="n">
        <v>0.0912014</v>
      </c>
      <c r="N6" s="0" t="n">
        <v>0.10176</v>
      </c>
      <c r="O6" s="0" t="n">
        <v>0.0868855</v>
      </c>
      <c r="P6" s="0" t="n">
        <v>0.0969992</v>
      </c>
      <c r="Q6" s="0" t="n">
        <v>0.0859001</v>
      </c>
      <c r="R6" s="0" t="n">
        <v>0.0560502</v>
      </c>
      <c r="S6" s="0" t="n">
        <v>0.0295071</v>
      </c>
      <c r="T6" s="0" t="n">
        <v>0.0125278</v>
      </c>
      <c r="U6" s="0" t="n">
        <v>0.00398616</v>
      </c>
      <c r="V6" s="0" t="n">
        <v>0.00118669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230399</v>
      </c>
      <c r="AB6" s="0" t="n">
        <v>0.0183745</v>
      </c>
      <c r="AC6" s="0" t="n">
        <v>0.172298</v>
      </c>
      <c r="AD6" s="0" t="n">
        <v>1.28577</v>
      </c>
      <c r="AE6" s="0" t="n">
        <v>4.96024</v>
      </c>
      <c r="AF6" s="0" t="n">
        <v>47.4086</v>
      </c>
      <c r="AG6" s="0" t="n">
        <v>0.844632</v>
      </c>
      <c r="AH6" s="0" t="n">
        <v>8.77</v>
      </c>
      <c r="AI6" s="0" t="n">
        <v>-0.04155</v>
      </c>
      <c r="AJ6" s="0" t="n">
        <v>0.94129</v>
      </c>
      <c r="AK6" s="0" t="n">
        <v>0</v>
      </c>
      <c r="AL6" s="0" t="n">
        <v>23.45</v>
      </c>
      <c r="AM6" s="0" t="n">
        <v>23619</v>
      </c>
      <c r="AN6" s="0" t="n">
        <v>5525</v>
      </c>
      <c r="AO6" s="0" t="n">
        <v>0.904299</v>
      </c>
      <c r="AP6" s="0" t="n">
        <v>2.01191</v>
      </c>
      <c r="AR6" s="0" t="n">
        <f aca="false">IF(SUM(A6:AF6)&gt;0,SUM(A6:S6),"over range")</f>
        <v>1.23892628</v>
      </c>
      <c r="AS6" s="0" t="n">
        <v>1.2389262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155474</v>
      </c>
      <c r="F7" s="0" t="n">
        <v>0.0695279</v>
      </c>
      <c r="G7" s="0" t="n">
        <v>0.0788223</v>
      </c>
      <c r="H7" s="0" t="n">
        <v>0.114739</v>
      </c>
      <c r="I7" s="0" t="n">
        <v>0.117046</v>
      </c>
      <c r="J7" s="0" t="n">
        <v>0.101037</v>
      </c>
      <c r="K7" s="0" t="n">
        <v>0.117156</v>
      </c>
      <c r="L7" s="0" t="n">
        <v>0.0784549</v>
      </c>
      <c r="M7" s="0" t="n">
        <v>0.0609271</v>
      </c>
      <c r="N7" s="0" t="n">
        <v>0.0437223</v>
      </c>
      <c r="O7" s="0" t="n">
        <v>0.0212128</v>
      </c>
      <c r="P7" s="0" t="n">
        <v>0.0106179</v>
      </c>
      <c r="Q7" s="0" t="n">
        <v>0.00299909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243972</v>
      </c>
      <c r="AC7" s="0" t="n">
        <v>0.0607475</v>
      </c>
      <c r="AD7" s="0" t="n">
        <v>1.16144</v>
      </c>
      <c r="AE7" s="0" t="n">
        <v>8.22371</v>
      </c>
      <c r="AF7" s="0" t="n">
        <v>91.0863</v>
      </c>
      <c r="AG7" s="0" t="n">
        <v>0.839432</v>
      </c>
      <c r="AH7" s="0" t="n">
        <v>8.77</v>
      </c>
      <c r="AI7" s="0" t="n">
        <v>-0.04155</v>
      </c>
      <c r="AJ7" s="0" t="n">
        <v>0.94129</v>
      </c>
      <c r="AK7" s="0" t="n">
        <v>0</v>
      </c>
      <c r="AL7" s="0" t="n">
        <v>23.45</v>
      </c>
      <c r="AM7" s="0" t="n">
        <v>23619</v>
      </c>
      <c r="AN7" s="0" t="n">
        <v>5526</v>
      </c>
      <c r="AO7" s="0" t="n">
        <v>0.898731</v>
      </c>
      <c r="AP7" s="0" t="n">
        <v>2.13543</v>
      </c>
      <c r="AR7" s="0" t="n">
        <f aca="false">IF(SUM(A7:AF7)&gt;0,SUM(A7:S7),"over range")</f>
        <v>0.83180969</v>
      </c>
      <c r="AS7" s="0" t="n">
        <v>0.8318096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216888</v>
      </c>
      <c r="E8" s="0" t="n">
        <v>0.0339349</v>
      </c>
      <c r="F8" s="0" t="n">
        <v>0.0882</v>
      </c>
      <c r="G8" s="0" t="n">
        <v>0.0750506</v>
      </c>
      <c r="H8" s="0" t="n">
        <v>0.0942721</v>
      </c>
      <c r="I8" s="0" t="n">
        <v>0.095255</v>
      </c>
      <c r="J8" s="0" t="n">
        <v>0.0898554</v>
      </c>
      <c r="K8" s="0" t="n">
        <v>0.112032</v>
      </c>
      <c r="L8" s="0" t="n">
        <v>0.0908746</v>
      </c>
      <c r="M8" s="0" t="n">
        <v>0.0913403</v>
      </c>
      <c r="N8" s="0" t="n">
        <v>0.0823137</v>
      </c>
      <c r="O8" s="0" t="n">
        <v>0.0668589</v>
      </c>
      <c r="P8" s="0" t="n">
        <v>0.0619645</v>
      </c>
      <c r="Q8" s="0" t="n">
        <v>0.0375196</v>
      </c>
      <c r="R8" s="0" t="n">
        <v>0.0152924</v>
      </c>
      <c r="S8" s="0" t="n">
        <v>0.00417893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27766</v>
      </c>
      <c r="AC8" s="0" t="n">
        <v>0.202228</v>
      </c>
      <c r="AD8" s="0" t="n">
        <v>1.97631</v>
      </c>
      <c r="AE8" s="0" t="n">
        <v>9.53443</v>
      </c>
      <c r="AF8" s="0" t="n">
        <v>61.0063</v>
      </c>
      <c r="AG8" s="0" t="n">
        <v>0.821603</v>
      </c>
      <c r="AH8" s="0" t="n">
        <v>8.77</v>
      </c>
      <c r="AI8" s="0" t="n">
        <v>-0.04155</v>
      </c>
      <c r="AJ8" s="0" t="n">
        <v>0.94242</v>
      </c>
      <c r="AK8" s="0" t="n">
        <v>0</v>
      </c>
      <c r="AL8" s="0" t="n">
        <v>23.45</v>
      </c>
      <c r="AM8" s="0" t="n">
        <v>23619</v>
      </c>
      <c r="AN8" s="0" t="n">
        <v>5528</v>
      </c>
      <c r="AO8" s="0" t="n">
        <v>0.878588</v>
      </c>
      <c r="AP8" s="0" t="n">
        <v>2.58878</v>
      </c>
      <c r="AR8" s="0" t="n">
        <f aca="false">IF(SUM(A8:AF8)&gt;0,SUM(A8:S8),"over range")</f>
        <v>1.04111181</v>
      </c>
      <c r="AS8" s="0" t="n">
        <v>1.0411118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282394</v>
      </c>
      <c r="F9" s="0" t="n">
        <v>0.0278161</v>
      </c>
      <c r="G9" s="0" t="n">
        <v>0.0549324</v>
      </c>
      <c r="H9" s="0" t="n">
        <v>0.117435</v>
      </c>
      <c r="I9" s="0" t="n">
        <v>0.142447</v>
      </c>
      <c r="J9" s="0" t="n">
        <v>0.110378</v>
      </c>
      <c r="K9" s="0" t="n">
        <v>0.0978939</v>
      </c>
      <c r="L9" s="0" t="n">
        <v>0.0446558</v>
      </c>
      <c r="M9" s="0" t="n">
        <v>0.0213469</v>
      </c>
      <c r="N9" s="0" t="n">
        <v>0.0081165</v>
      </c>
      <c r="O9" s="0" t="n">
        <v>0.00172575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79216</v>
      </c>
      <c r="AC9" s="0" t="n">
        <v>0.520549</v>
      </c>
      <c r="AD9" s="0" t="n">
        <v>5.25239</v>
      </c>
      <c r="AE9" s="0" t="n">
        <v>15.3456</v>
      </c>
      <c r="AF9" s="0" t="n">
        <v>125.273</v>
      </c>
      <c r="AG9" s="0" t="n">
        <v>0.818632</v>
      </c>
      <c r="AH9" s="0" t="n">
        <v>8.77</v>
      </c>
      <c r="AI9" s="0" t="n">
        <v>-0.04155</v>
      </c>
      <c r="AJ9" s="0" t="n">
        <v>0.94129</v>
      </c>
      <c r="AK9" s="0" t="n">
        <v>0</v>
      </c>
      <c r="AL9" s="0" t="n">
        <v>23.45</v>
      </c>
      <c r="AM9" s="0" t="n">
        <v>23619</v>
      </c>
      <c r="AN9" s="0" t="n">
        <v>5529</v>
      </c>
      <c r="AO9" s="0" t="n">
        <v>0.876462</v>
      </c>
      <c r="AP9" s="0" t="n">
        <v>2.63724</v>
      </c>
      <c r="AR9" s="0" t="n">
        <f aca="false">IF(SUM(A9:AF9)&gt;0,SUM(A9:S9),"over range")</f>
        <v>0.62957129</v>
      </c>
      <c r="AS9" s="0" t="n">
        <v>0.6295712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390561</v>
      </c>
      <c r="F10" s="0" t="n">
        <v>0.0327587</v>
      </c>
      <c r="G10" s="0" t="n">
        <v>0.0586526</v>
      </c>
      <c r="H10" s="0" t="n">
        <v>0.115655</v>
      </c>
      <c r="I10" s="0" t="n">
        <v>0.131666</v>
      </c>
      <c r="J10" s="0" t="n">
        <v>0.10162</v>
      </c>
      <c r="K10" s="0" t="n">
        <v>0.101306</v>
      </c>
      <c r="L10" s="0" t="n">
        <v>0.0533466</v>
      </c>
      <c r="M10" s="0" t="n">
        <v>0.0245084</v>
      </c>
      <c r="N10" s="0" t="n">
        <v>0.00834637</v>
      </c>
      <c r="O10" s="0" t="n">
        <v>0.0019825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232232</v>
      </c>
      <c r="AC10" s="0" t="n">
        <v>0.504686</v>
      </c>
      <c r="AD10" s="0" t="n">
        <v>4.36921</v>
      </c>
      <c r="AE10" s="0" t="n">
        <v>18.4134</v>
      </c>
      <c r="AF10" s="0" t="n">
        <v>144.859</v>
      </c>
      <c r="AG10" s="0" t="n">
        <v>0.754746</v>
      </c>
      <c r="AH10" s="0" t="n">
        <v>8.77</v>
      </c>
      <c r="AI10" s="0" t="n">
        <v>-0.04155</v>
      </c>
      <c r="AJ10" s="0" t="n">
        <v>0.94129</v>
      </c>
      <c r="AK10" s="0" t="n">
        <v>0</v>
      </c>
      <c r="AL10" s="0" t="n">
        <v>23.42</v>
      </c>
      <c r="AM10" s="0" t="n">
        <v>23619</v>
      </c>
      <c r="AN10" s="0" t="n">
        <v>5531</v>
      </c>
      <c r="AO10" s="0" t="n">
        <v>0.808063</v>
      </c>
      <c r="AP10" s="0" t="n">
        <v>4.26231</v>
      </c>
      <c r="AR10" s="0" t="n">
        <f aca="false">IF(SUM(A10:AF10)&gt;0,SUM(A10:S10),"over range")</f>
        <v>0.63374778</v>
      </c>
      <c r="AS10" s="0" t="n">
        <v>0.6337477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603452</v>
      </c>
      <c r="E11" s="0" t="n">
        <v>0.0571023</v>
      </c>
      <c r="F11" s="0" t="n">
        <v>0.104864</v>
      </c>
      <c r="G11" s="0" t="n">
        <v>0.0766252</v>
      </c>
      <c r="H11" s="0" t="n">
        <v>0.0894319</v>
      </c>
      <c r="I11" s="0" t="n">
        <v>0.0876859</v>
      </c>
      <c r="J11" s="0" t="n">
        <v>0.0891468</v>
      </c>
      <c r="K11" s="0" t="n">
        <v>0.120935</v>
      </c>
      <c r="L11" s="0" t="n">
        <v>0.0955595</v>
      </c>
      <c r="M11" s="0" t="n">
        <v>0.0989815</v>
      </c>
      <c r="N11" s="0" t="n">
        <v>0.086618</v>
      </c>
      <c r="O11" s="0" t="n">
        <v>0.0626283</v>
      </c>
      <c r="P11" s="0" t="n">
        <v>0.0493095</v>
      </c>
      <c r="Q11" s="0" t="n">
        <v>0.023742</v>
      </c>
      <c r="R11" s="0" t="n">
        <v>0.00779088</v>
      </c>
      <c r="S11" s="0" t="n">
        <v>0.00178095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50307</v>
      </c>
      <c r="AC11" s="0" t="n">
        <v>0.0487313</v>
      </c>
      <c r="AD11" s="0" t="n">
        <v>0.852524</v>
      </c>
      <c r="AE11" s="0" t="n">
        <v>4.86168</v>
      </c>
      <c r="AF11" s="0" t="n">
        <v>57.9426</v>
      </c>
      <c r="AG11" s="0" t="n">
        <v>0.851318</v>
      </c>
      <c r="AH11" s="0" t="n">
        <v>8.77</v>
      </c>
      <c r="AI11" s="0" t="n">
        <v>-0.04155</v>
      </c>
      <c r="AJ11" s="0" t="n">
        <v>0.94129</v>
      </c>
      <c r="AK11" s="0" t="n">
        <v>0</v>
      </c>
      <c r="AL11" s="0" t="n">
        <v>23.42</v>
      </c>
      <c r="AM11" s="0" t="n">
        <v>23619</v>
      </c>
      <c r="AN11" s="0" t="n">
        <v>5533</v>
      </c>
      <c r="AO11" s="0" t="n">
        <v>0.911457</v>
      </c>
      <c r="AP11" s="0" t="n">
        <v>1.85423</v>
      </c>
      <c r="AR11" s="0" t="n">
        <f aca="false">IF(SUM(A11:AF11)&gt;0,SUM(A11:S11),"over range")</f>
        <v>1.05823625</v>
      </c>
      <c r="AS11" s="0" t="n">
        <v>1.05823625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600862</v>
      </c>
      <c r="E12" s="0" t="n">
        <v>0.054268</v>
      </c>
      <c r="F12" s="0" t="n">
        <v>0.0977361</v>
      </c>
      <c r="G12" s="0" t="n">
        <v>0.0710359</v>
      </c>
      <c r="H12" s="0" t="n">
        <v>0.0803022</v>
      </c>
      <c r="I12" s="0" t="n">
        <v>0.0772732</v>
      </c>
      <c r="J12" s="0" t="n">
        <v>0.0828543</v>
      </c>
      <c r="K12" s="0" t="n">
        <v>0.110228</v>
      </c>
      <c r="L12" s="0" t="n">
        <v>0.0843911</v>
      </c>
      <c r="M12" s="0" t="n">
        <v>0.0803471</v>
      </c>
      <c r="N12" s="0" t="n">
        <v>0.0702103</v>
      </c>
      <c r="O12" s="0" t="n">
        <v>0.0578701</v>
      </c>
      <c r="P12" s="0" t="n">
        <v>0.0467749</v>
      </c>
      <c r="Q12" s="0" t="n">
        <v>0.0288</v>
      </c>
      <c r="R12" s="0" t="n">
        <v>0.011632</v>
      </c>
      <c r="S12" s="0" t="n">
        <v>0.00298567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872639</v>
      </c>
      <c r="AC12" s="0" t="n">
        <v>0.13649</v>
      </c>
      <c r="AD12" s="0" t="n">
        <v>1.47925</v>
      </c>
      <c r="AE12" s="0" t="n">
        <v>6.38105</v>
      </c>
      <c r="AF12" s="0" t="n">
        <v>48.207</v>
      </c>
      <c r="AG12" s="0" t="n">
        <v>0.856518</v>
      </c>
      <c r="AH12" s="0" t="n">
        <v>8.78</v>
      </c>
      <c r="AI12" s="0" t="n">
        <v>-0.04155</v>
      </c>
      <c r="AJ12" s="0" t="n">
        <v>0.94242</v>
      </c>
      <c r="AK12" s="0" t="n">
        <v>0</v>
      </c>
      <c r="AL12" s="0" t="n">
        <v>23.42</v>
      </c>
      <c r="AM12" s="0" t="n">
        <v>23619</v>
      </c>
      <c r="AN12" s="0" t="n">
        <v>5534</v>
      </c>
      <c r="AO12" s="0" t="n">
        <v>0.915924</v>
      </c>
      <c r="AP12" s="0" t="n">
        <v>1.75643</v>
      </c>
      <c r="AR12" s="0" t="n">
        <f aca="false">IF(SUM(A12:AF12)&gt;0,SUM(A12:S12),"over range")</f>
        <v>0.96271749</v>
      </c>
      <c r="AS12" s="0" t="n">
        <v>0.96271749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811303</v>
      </c>
      <c r="E13" s="0" t="n">
        <v>0.0656882</v>
      </c>
      <c r="F13" s="0" t="n">
        <v>0.111078</v>
      </c>
      <c r="G13" s="0" t="n">
        <v>0.0775958</v>
      </c>
      <c r="H13" s="0" t="n">
        <v>0.0855968</v>
      </c>
      <c r="I13" s="0" t="n">
        <v>0.0842553</v>
      </c>
      <c r="J13" s="0" t="n">
        <v>0.0865707</v>
      </c>
      <c r="K13" s="0" t="n">
        <v>0.113407</v>
      </c>
      <c r="L13" s="0" t="n">
        <v>0.0926613</v>
      </c>
      <c r="M13" s="0" t="n">
        <v>0.0902849</v>
      </c>
      <c r="N13" s="0" t="n">
        <v>0.0867917</v>
      </c>
      <c r="O13" s="0" t="n">
        <v>0.0785028</v>
      </c>
      <c r="P13" s="0" t="n">
        <v>0.0802287</v>
      </c>
      <c r="Q13" s="0" t="n">
        <v>0.0665084</v>
      </c>
      <c r="R13" s="0" t="n">
        <v>0.0371728</v>
      </c>
      <c r="S13" s="0" t="n">
        <v>0.017457</v>
      </c>
      <c r="T13" s="0" t="n">
        <v>0.00730731</v>
      </c>
      <c r="U13" s="0" t="n">
        <v>0.00212045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18281</v>
      </c>
      <c r="AB13" s="0" t="n">
        <v>0.0167594</v>
      </c>
      <c r="AC13" s="0" t="n">
        <v>0.175897</v>
      </c>
      <c r="AD13" s="0" t="n">
        <v>1.48327</v>
      </c>
      <c r="AE13" s="0" t="n">
        <v>5.52799</v>
      </c>
      <c r="AF13" s="0" t="n">
        <v>45.6271</v>
      </c>
      <c r="AG13" s="0" t="n">
        <v>0.860232</v>
      </c>
      <c r="AH13" s="0" t="n">
        <v>8.78</v>
      </c>
      <c r="AI13" s="0" t="n">
        <v>-0.04155</v>
      </c>
      <c r="AJ13" s="0" t="n">
        <v>0.94242</v>
      </c>
      <c r="AK13" s="0" t="n">
        <v>0</v>
      </c>
      <c r="AL13" s="0" t="n">
        <v>23.42</v>
      </c>
      <c r="AM13" s="0" t="n">
        <v>23619</v>
      </c>
      <c r="AN13" s="0" t="n">
        <v>5535</v>
      </c>
      <c r="AO13" s="0" t="n">
        <v>0.919896</v>
      </c>
      <c r="AP13" s="0" t="n">
        <v>1.66989</v>
      </c>
      <c r="AR13" s="0" t="n">
        <f aca="false">IF(SUM(A13:AF13)&gt;0,SUM(A13:S13),"over range")</f>
        <v>1.18191243</v>
      </c>
      <c r="AS13" s="0" t="n">
        <v>1.18191243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497154</v>
      </c>
      <c r="E14" s="0" t="n">
        <v>0.046165</v>
      </c>
      <c r="F14" s="0" t="n">
        <v>0.0839669</v>
      </c>
      <c r="G14" s="0" t="n">
        <v>0.0604788</v>
      </c>
      <c r="H14" s="0" t="n">
        <v>0.0707368</v>
      </c>
      <c r="I14" s="0" t="n">
        <v>0.0766516</v>
      </c>
      <c r="J14" s="0" t="n">
        <v>0.0836205</v>
      </c>
      <c r="K14" s="0" t="n">
        <v>0.109011</v>
      </c>
      <c r="L14" s="0" t="n">
        <v>0.0812341</v>
      </c>
      <c r="M14" s="0" t="n">
        <v>0.0762772</v>
      </c>
      <c r="N14" s="0" t="n">
        <v>0.0755946</v>
      </c>
      <c r="O14" s="0" t="n">
        <v>0.0694315</v>
      </c>
      <c r="P14" s="0" t="n">
        <v>0.0705224</v>
      </c>
      <c r="Q14" s="0" t="n">
        <v>0.0558124</v>
      </c>
      <c r="R14" s="0" t="n">
        <v>0.033695</v>
      </c>
      <c r="S14" s="0" t="n">
        <v>0.0157117</v>
      </c>
      <c r="T14" s="0" t="n">
        <v>0.00724193</v>
      </c>
      <c r="U14" s="0" t="n">
        <v>0.00293246</v>
      </c>
      <c r="V14" s="0" t="n">
        <v>0.00147071</v>
      </c>
      <c r="W14" s="0" t="n">
        <v>0.00104672</v>
      </c>
      <c r="X14" s="0" t="n">
        <v>0</v>
      </c>
      <c r="Y14" s="0" t="n">
        <v>0</v>
      </c>
      <c r="Z14" s="0" t="n">
        <v>0.00155638</v>
      </c>
      <c r="AA14" s="0" t="n">
        <v>0.00568849</v>
      </c>
      <c r="AB14" s="0" t="n">
        <v>0.0314639</v>
      </c>
      <c r="AC14" s="0" t="n">
        <v>0.237876</v>
      </c>
      <c r="AD14" s="0" t="n">
        <v>1.51065</v>
      </c>
      <c r="AE14" s="0" t="n">
        <v>5.11596</v>
      </c>
      <c r="AF14" s="0" t="n">
        <v>48.3704</v>
      </c>
      <c r="AG14" s="0" t="n">
        <v>0.848346</v>
      </c>
      <c r="AH14" s="0" t="n">
        <v>8.77</v>
      </c>
      <c r="AI14" s="0" t="n">
        <v>-0.04155</v>
      </c>
      <c r="AJ14" s="0" t="n">
        <v>0.94242</v>
      </c>
      <c r="AK14" s="0" t="n">
        <v>0</v>
      </c>
      <c r="AL14" s="0" t="n">
        <v>23.45</v>
      </c>
      <c r="AM14" s="0" t="n">
        <v>23619</v>
      </c>
      <c r="AN14" s="0" t="n">
        <v>5537</v>
      </c>
      <c r="AO14" s="0" t="n">
        <v>0.907186</v>
      </c>
      <c r="AP14" s="0" t="n">
        <v>1.94815</v>
      </c>
      <c r="AR14" s="0" t="n">
        <f aca="false">IF(SUM(A14:AF14)&gt;0,SUM(A14:S14),"over range")</f>
        <v>1.01388104</v>
      </c>
      <c r="AS14" s="0" t="n">
        <v>1.01388104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56743</v>
      </c>
      <c r="E15" s="0" t="n">
        <v>0.0527573</v>
      </c>
      <c r="F15" s="0" t="n">
        <v>0.0927887</v>
      </c>
      <c r="G15" s="0" t="n">
        <v>0.0677776</v>
      </c>
      <c r="H15" s="0" t="n">
        <v>0.0855661</v>
      </c>
      <c r="I15" s="0" t="n">
        <v>0.0922786</v>
      </c>
      <c r="J15" s="0" t="n">
        <v>0.0962179</v>
      </c>
      <c r="K15" s="0" t="n">
        <v>0.113185</v>
      </c>
      <c r="L15" s="0" t="n">
        <v>0.0873704</v>
      </c>
      <c r="M15" s="0" t="n">
        <v>0.0984679</v>
      </c>
      <c r="N15" s="0" t="n">
        <v>0.0908798</v>
      </c>
      <c r="O15" s="0" t="n">
        <v>0.0778589</v>
      </c>
      <c r="P15" s="0" t="n">
        <v>0.0717953</v>
      </c>
      <c r="Q15" s="0" t="n">
        <v>0.0466325</v>
      </c>
      <c r="R15" s="0" t="n">
        <v>0.0213042</v>
      </c>
      <c r="S15" s="0" t="n">
        <v>0.00694034</v>
      </c>
      <c r="T15" s="0" t="n">
        <v>0.00194498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43113</v>
      </c>
      <c r="AB15" s="0" t="n">
        <v>0.0196962</v>
      </c>
      <c r="AC15" s="0" t="n">
        <v>0.270549</v>
      </c>
      <c r="AD15" s="0" t="n">
        <v>2.60168</v>
      </c>
      <c r="AE15" s="0" t="n">
        <v>9.56481</v>
      </c>
      <c r="AF15" s="0" t="n">
        <v>47.5113</v>
      </c>
      <c r="AG15" s="0" t="n">
        <v>0.850575</v>
      </c>
      <c r="AH15" s="0" t="n">
        <v>8.77</v>
      </c>
      <c r="AI15" s="0" t="n">
        <v>-0.04155</v>
      </c>
      <c r="AJ15" s="0" t="n">
        <v>0.93903</v>
      </c>
      <c r="AK15" s="0" t="n">
        <v>0</v>
      </c>
      <c r="AL15" s="0" t="n">
        <v>23.42</v>
      </c>
      <c r="AM15" s="0" t="n">
        <v>23619</v>
      </c>
      <c r="AN15" s="0" t="n">
        <v>5545</v>
      </c>
      <c r="AO15" s="0" t="n">
        <v>0.912853</v>
      </c>
      <c r="AP15" s="0" t="n">
        <v>1.82361</v>
      </c>
      <c r="AR15" s="0" t="n">
        <f aca="false">IF(SUM(A15:AF15)&gt;0,SUM(A15:S15),"over range")</f>
        <v>1.10749484</v>
      </c>
      <c r="AS15" s="0" t="n">
        <v>1.1074948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215689</v>
      </c>
      <c r="F16" s="0" t="n">
        <v>0.0730642</v>
      </c>
      <c r="G16" s="0" t="n">
        <v>0.068974</v>
      </c>
      <c r="H16" s="0" t="n">
        <v>0.0879602</v>
      </c>
      <c r="I16" s="0" t="n">
        <v>0.0879593</v>
      </c>
      <c r="J16" s="0" t="n">
        <v>0.0852042</v>
      </c>
      <c r="K16" s="0" t="n">
        <v>0.111946</v>
      </c>
      <c r="L16" s="0" t="n">
        <v>0.0826837</v>
      </c>
      <c r="M16" s="0" t="n">
        <v>0.0700721</v>
      </c>
      <c r="N16" s="0" t="n">
        <v>0.0514546</v>
      </c>
      <c r="O16" s="0" t="n">
        <v>0.0341146</v>
      </c>
      <c r="P16" s="0" t="n">
        <v>0.0237339</v>
      </c>
      <c r="Q16" s="0" t="n">
        <v>0.0097037</v>
      </c>
      <c r="R16" s="0" t="n">
        <v>0.00274403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20898</v>
      </c>
      <c r="AC16" s="0" t="n">
        <v>0.0917841</v>
      </c>
      <c r="AD16" s="0" t="n">
        <v>1.63998</v>
      </c>
      <c r="AE16" s="0" t="n">
        <v>9.74117</v>
      </c>
      <c r="AF16" s="0" t="n">
        <v>83.0254</v>
      </c>
      <c r="AG16" s="0" t="n">
        <v>0.845375</v>
      </c>
      <c r="AH16" s="0" t="n">
        <v>8.77</v>
      </c>
      <c r="AI16" s="0" t="n">
        <v>-0.04155</v>
      </c>
      <c r="AJ16" s="0" t="n">
        <v>0.94129</v>
      </c>
      <c r="AK16" s="0" t="n">
        <v>0</v>
      </c>
      <c r="AL16" s="0" t="n">
        <v>23.45</v>
      </c>
      <c r="AM16" s="0" t="n">
        <v>23619</v>
      </c>
      <c r="AN16" s="0" t="n">
        <v>5547</v>
      </c>
      <c r="AO16" s="0" t="n">
        <v>0.905094</v>
      </c>
      <c r="AP16" s="0" t="n">
        <v>1.99433</v>
      </c>
      <c r="AR16" s="0" t="n">
        <f aca="false">IF(SUM(A16:AF16)&gt;0,SUM(A16:S16),"over range")</f>
        <v>0.81118343</v>
      </c>
      <c r="AS16" s="0" t="n">
        <v>0.81118343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.00192459</v>
      </c>
      <c r="D17" s="0" t="n">
        <v>0.0177581</v>
      </c>
      <c r="E17" s="0" t="n">
        <v>0.0800535</v>
      </c>
      <c r="F17" s="0" t="n">
        <v>0.0905261</v>
      </c>
      <c r="G17" s="0" t="n">
        <v>0.0581688</v>
      </c>
      <c r="H17" s="0" t="n">
        <v>0.0702207</v>
      </c>
      <c r="I17" s="0" t="n">
        <v>0.0747682</v>
      </c>
      <c r="J17" s="0" t="n">
        <v>0.0875015</v>
      </c>
      <c r="K17" s="0" t="n">
        <v>0.120499</v>
      </c>
      <c r="L17" s="0" t="n">
        <v>0.0885017</v>
      </c>
      <c r="M17" s="0" t="n">
        <v>0.0995394</v>
      </c>
      <c r="N17" s="0" t="n">
        <v>0.0868042</v>
      </c>
      <c r="O17" s="0" t="n">
        <v>0.0666307</v>
      </c>
      <c r="P17" s="0" t="n">
        <v>0.0609281</v>
      </c>
      <c r="Q17" s="0" t="n">
        <v>0.034719</v>
      </c>
      <c r="R17" s="0" t="n">
        <v>0.0142847</v>
      </c>
      <c r="S17" s="0" t="n">
        <v>0.00393262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73026</v>
      </c>
      <c r="AC17" s="0" t="n">
        <v>0.0439921</v>
      </c>
      <c r="AD17" s="0" t="n">
        <v>0.688551</v>
      </c>
      <c r="AE17" s="0" t="n">
        <v>4.19518</v>
      </c>
      <c r="AF17" s="0" t="n">
        <v>45.4386</v>
      </c>
      <c r="AG17" s="0" t="n">
        <v>0.852803</v>
      </c>
      <c r="AH17" s="0" t="n">
        <v>8.77</v>
      </c>
      <c r="AI17" s="0" t="n">
        <v>-0.04155</v>
      </c>
      <c r="AJ17" s="0" t="n">
        <v>0.94016</v>
      </c>
      <c r="AK17" s="0" t="n">
        <v>0</v>
      </c>
      <c r="AL17" s="0" t="n">
        <v>23.42</v>
      </c>
      <c r="AM17" s="0" t="n">
        <v>23619</v>
      </c>
      <c r="AN17" s="0" t="n">
        <v>5555</v>
      </c>
      <c r="AO17" s="0" t="n">
        <v>0.914145</v>
      </c>
      <c r="AP17" s="0" t="n">
        <v>1.79533</v>
      </c>
      <c r="AR17" s="0" t="n">
        <f aca="false">IF(SUM(A17:AF17)&gt;0,SUM(A17:S17),"over range")</f>
        <v>1.05676091</v>
      </c>
      <c r="AS17" s="0" t="n">
        <v>1.0567609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625719</v>
      </c>
      <c r="E18" s="0" t="n">
        <v>0.0552854</v>
      </c>
      <c r="F18" s="0" t="n">
        <v>0.0978647</v>
      </c>
      <c r="G18" s="0" t="n">
        <v>0.0683001</v>
      </c>
      <c r="H18" s="0" t="n">
        <v>0.0734304</v>
      </c>
      <c r="I18" s="0" t="n">
        <v>0.0694132</v>
      </c>
      <c r="J18" s="0" t="n">
        <v>0.0693345</v>
      </c>
      <c r="K18" s="0" t="n">
        <v>0.0898826</v>
      </c>
      <c r="L18" s="0" t="n">
        <v>0.071475</v>
      </c>
      <c r="M18" s="0" t="n">
        <v>0.0703151</v>
      </c>
      <c r="N18" s="0" t="n">
        <v>0.0615151</v>
      </c>
      <c r="O18" s="0" t="n">
        <v>0.0531899</v>
      </c>
      <c r="P18" s="0" t="n">
        <v>0.0435923</v>
      </c>
      <c r="Q18" s="0" t="n">
        <v>0.0244368</v>
      </c>
      <c r="R18" s="0" t="n">
        <v>0.010171</v>
      </c>
      <c r="S18" s="0" t="n">
        <v>0.00287038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58083</v>
      </c>
      <c r="AC18" s="0" t="n">
        <v>0.0800537</v>
      </c>
      <c r="AD18" s="0" t="n">
        <v>1.0929</v>
      </c>
      <c r="AE18" s="0" t="n">
        <v>5.0013</v>
      </c>
      <c r="AF18" s="0" t="n">
        <v>53.2628</v>
      </c>
      <c r="AG18" s="0" t="n">
        <v>0.872118</v>
      </c>
      <c r="AH18" s="0" t="n">
        <v>8.77</v>
      </c>
      <c r="AI18" s="0" t="n">
        <v>-0.04155</v>
      </c>
      <c r="AJ18" s="0" t="n">
        <v>0.94129</v>
      </c>
      <c r="AK18" s="0" t="n">
        <v>0</v>
      </c>
      <c r="AL18" s="0" t="n">
        <v>23.45</v>
      </c>
      <c r="AM18" s="0" t="n">
        <v>23619</v>
      </c>
      <c r="AN18" s="0" t="n">
        <v>5557</v>
      </c>
      <c r="AO18" s="0" t="n">
        <v>0.933726</v>
      </c>
      <c r="AP18" s="0" t="n">
        <v>1.37144</v>
      </c>
      <c r="AR18" s="0" t="n">
        <f aca="false">IF(SUM(A18:AF18)&gt;0,SUM(A18:S18),"over range")</f>
        <v>0.86733367</v>
      </c>
      <c r="AS18" s="0" t="n">
        <v>0.8673336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934806</v>
      </c>
      <c r="E19" s="0" t="n">
        <v>0.0628678</v>
      </c>
      <c r="F19" s="0" t="n">
        <v>0.0932592</v>
      </c>
      <c r="G19" s="0" t="n">
        <v>0.0615246</v>
      </c>
      <c r="H19" s="0" t="n">
        <v>0.0677142</v>
      </c>
      <c r="I19" s="0" t="n">
        <v>0.0729763</v>
      </c>
      <c r="J19" s="0" t="n">
        <v>0.0860918</v>
      </c>
      <c r="K19" s="0" t="n">
        <v>0.117914</v>
      </c>
      <c r="L19" s="0" t="n">
        <v>0.0956373</v>
      </c>
      <c r="M19" s="0" t="n">
        <v>0.0978328</v>
      </c>
      <c r="N19" s="0" t="n">
        <v>0.0891137</v>
      </c>
      <c r="O19" s="0" t="n">
        <v>0.0794284</v>
      </c>
      <c r="P19" s="0" t="n">
        <v>0.0747064</v>
      </c>
      <c r="Q19" s="0" t="n">
        <v>0.0471768</v>
      </c>
      <c r="R19" s="0" t="n">
        <v>0.0200354</v>
      </c>
      <c r="S19" s="0" t="n">
        <v>0.00584698</v>
      </c>
      <c r="T19" s="0" t="n">
        <v>0.0019772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335373</v>
      </c>
      <c r="AB19" s="0" t="n">
        <v>0.0248301</v>
      </c>
      <c r="AC19" s="0" t="n">
        <v>0.208498</v>
      </c>
      <c r="AD19" s="0" t="n">
        <v>1.63319</v>
      </c>
      <c r="AE19" s="0" t="n">
        <v>5.53166</v>
      </c>
      <c r="AF19" s="0" t="n">
        <v>36.2621</v>
      </c>
      <c r="AG19" s="0" t="n">
        <v>0.861718</v>
      </c>
      <c r="AH19" s="0" t="n">
        <v>8.77</v>
      </c>
      <c r="AI19" s="0" t="n">
        <v>-0.04155</v>
      </c>
      <c r="AJ19" s="0" t="n">
        <v>0.94129</v>
      </c>
      <c r="AK19" s="0" t="n">
        <v>0</v>
      </c>
      <c r="AL19" s="0" t="n">
        <v>23.42</v>
      </c>
      <c r="AM19" s="0" t="n">
        <v>23619</v>
      </c>
      <c r="AN19" s="0" t="n">
        <v>5558</v>
      </c>
      <c r="AO19" s="0" t="n">
        <v>0.922591</v>
      </c>
      <c r="AP19" s="0" t="n">
        <v>1.61138</v>
      </c>
      <c r="AR19" s="0" t="n">
        <f aca="false">IF(SUM(A19:AF19)&gt;0,SUM(A19:S19),"over range")</f>
        <v>1.08147374</v>
      </c>
      <c r="AS19" s="0" t="n">
        <v>1.0814737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542724</v>
      </c>
      <c r="E20" s="0" t="n">
        <v>0.051332</v>
      </c>
      <c r="F20" s="0" t="n">
        <v>0.0979991</v>
      </c>
      <c r="G20" s="0" t="n">
        <v>0.0730431</v>
      </c>
      <c r="H20" s="0" t="n">
        <v>0.0867663</v>
      </c>
      <c r="I20" s="0" t="n">
        <v>0.09603</v>
      </c>
      <c r="J20" s="0" t="n">
        <v>0.103354</v>
      </c>
      <c r="K20" s="0" t="n">
        <v>0.12501</v>
      </c>
      <c r="L20" s="0" t="n">
        <v>0.0911434</v>
      </c>
      <c r="M20" s="0" t="n">
        <v>0.0828834</v>
      </c>
      <c r="N20" s="0" t="n">
        <v>0.0729171</v>
      </c>
      <c r="O20" s="0" t="n">
        <v>0.0585024</v>
      </c>
      <c r="P20" s="0" t="n">
        <v>0.0508806</v>
      </c>
      <c r="Q20" s="0" t="n">
        <v>0.0277994</v>
      </c>
      <c r="R20" s="0" t="n">
        <v>0.00992057</v>
      </c>
      <c r="S20" s="0" t="n">
        <v>0.0023582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84795</v>
      </c>
      <c r="AC20" s="0" t="n">
        <v>0.0425016</v>
      </c>
      <c r="AD20" s="0" t="n">
        <v>0.701811</v>
      </c>
      <c r="AE20" s="0" t="n">
        <v>4.58246</v>
      </c>
      <c r="AF20" s="0" t="n">
        <v>51.9825</v>
      </c>
      <c r="AG20" s="0" t="n">
        <v>0.852803</v>
      </c>
      <c r="AH20" s="0" t="n">
        <v>8.77</v>
      </c>
      <c r="AI20" s="0" t="n">
        <v>-0.04155</v>
      </c>
      <c r="AJ20" s="0" t="n">
        <v>0.94242</v>
      </c>
      <c r="AK20" s="0" t="n">
        <v>0</v>
      </c>
      <c r="AL20" s="0" t="n">
        <v>23.45</v>
      </c>
      <c r="AM20" s="0" t="n">
        <v>23619</v>
      </c>
      <c r="AN20" s="0" t="n">
        <v>5600</v>
      </c>
      <c r="AO20" s="0" t="n">
        <v>0.911952</v>
      </c>
      <c r="AP20" s="0" t="n">
        <v>1.84335</v>
      </c>
      <c r="AR20" s="0" t="n">
        <f aca="false">IF(SUM(A20:AF20)&gt;0,SUM(A20:S20),"over range")</f>
        <v>1.03536681</v>
      </c>
      <c r="AS20" s="0" t="n">
        <v>1.0353668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.00163576</v>
      </c>
      <c r="D21" s="0" t="n">
        <v>0.0154683</v>
      </c>
      <c r="E21" s="0" t="n">
        <v>0.0736521</v>
      </c>
      <c r="F21" s="0" t="n">
        <v>0.0914871</v>
      </c>
      <c r="G21" s="0" t="n">
        <v>0.0629581</v>
      </c>
      <c r="H21" s="0" t="n">
        <v>0.0733881</v>
      </c>
      <c r="I21" s="0" t="n">
        <v>0.072859</v>
      </c>
      <c r="J21" s="0" t="n">
        <v>0.0842299</v>
      </c>
      <c r="K21" s="0" t="n">
        <v>0.106662</v>
      </c>
      <c r="L21" s="0" t="n">
        <v>0.0814466</v>
      </c>
      <c r="M21" s="0" t="n">
        <v>0.0914415</v>
      </c>
      <c r="N21" s="0" t="n">
        <v>0.0788698</v>
      </c>
      <c r="O21" s="0" t="n">
        <v>0.073031</v>
      </c>
      <c r="P21" s="0" t="n">
        <v>0.0687764</v>
      </c>
      <c r="Q21" s="0" t="n">
        <v>0.0509257</v>
      </c>
      <c r="R21" s="0" t="n">
        <v>0.029375</v>
      </c>
      <c r="S21" s="0" t="n">
        <v>0.0117361</v>
      </c>
      <c r="T21" s="0" t="n">
        <v>0.00442346</v>
      </c>
      <c r="U21" s="0" t="n">
        <v>0.00120716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603117</v>
      </c>
      <c r="AC21" s="0" t="n">
        <v>0.0641991</v>
      </c>
      <c r="AD21" s="0" t="n">
        <v>0.63942</v>
      </c>
      <c r="AE21" s="0" t="n">
        <v>2.99425</v>
      </c>
      <c r="AF21" s="0" t="n">
        <v>30.8092</v>
      </c>
      <c r="AG21" s="0" t="n">
        <v>0.877318</v>
      </c>
      <c r="AH21" s="0" t="n">
        <v>8.77</v>
      </c>
      <c r="AI21" s="0" t="n">
        <v>-0.04155</v>
      </c>
      <c r="AJ21" s="0" t="n">
        <v>0.94242</v>
      </c>
      <c r="AK21" s="0" t="n">
        <v>0</v>
      </c>
      <c r="AL21" s="0" t="n">
        <v>23.42</v>
      </c>
      <c r="AM21" s="0" t="n">
        <v>23619</v>
      </c>
      <c r="AN21" s="0" t="n">
        <v>5601</v>
      </c>
      <c r="AO21" s="0" t="n">
        <v>0.938167</v>
      </c>
      <c r="AP21" s="0" t="n">
        <v>1.2765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10952</v>
      </c>
      <c r="E22" s="0" t="n">
        <v>0.0711947</v>
      </c>
      <c r="F22" s="0" t="n">
        <v>0.103264</v>
      </c>
      <c r="G22" s="0" t="n">
        <v>0.0735759</v>
      </c>
      <c r="H22" s="0" t="n">
        <v>0.0878633</v>
      </c>
      <c r="I22" s="0" t="n">
        <v>0.081113</v>
      </c>
      <c r="J22" s="0" t="n">
        <v>0.0819276</v>
      </c>
      <c r="K22" s="0" t="n">
        <v>0.114047</v>
      </c>
      <c r="L22" s="0" t="n">
        <v>0.080981</v>
      </c>
      <c r="M22" s="0" t="n">
        <v>0.0864627</v>
      </c>
      <c r="N22" s="0" t="n">
        <v>0.092292</v>
      </c>
      <c r="O22" s="0" t="n">
        <v>0.0765966</v>
      </c>
      <c r="P22" s="0" t="n">
        <v>0.0812405</v>
      </c>
      <c r="Q22" s="0" t="n">
        <v>0.0520257</v>
      </c>
      <c r="R22" s="0" t="n">
        <v>0.020527</v>
      </c>
      <c r="S22" s="0" t="n">
        <v>0.00620732</v>
      </c>
      <c r="T22" s="0" t="n">
        <v>0.00194573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11867</v>
      </c>
      <c r="AA22" s="0" t="n">
        <v>0.00721245</v>
      </c>
      <c r="AB22" s="0" t="n">
        <v>0.0486791</v>
      </c>
      <c r="AC22" s="0" t="n">
        <v>0.381132</v>
      </c>
      <c r="AD22" s="0" t="n">
        <v>2.17821</v>
      </c>
      <c r="AE22" s="0" t="n">
        <v>6.34861</v>
      </c>
      <c r="AF22" s="0" t="n">
        <v>40.6829</v>
      </c>
      <c r="AG22" s="0" t="n">
        <v>0.859489</v>
      </c>
      <c r="AH22" s="0" t="n">
        <v>8.77</v>
      </c>
      <c r="AI22" s="0" t="n">
        <v>-0.04155</v>
      </c>
      <c r="AJ22" s="0" t="n">
        <v>0.93903</v>
      </c>
      <c r="AK22" s="0" t="n">
        <v>0</v>
      </c>
      <c r="AL22" s="0" t="n">
        <v>23.42</v>
      </c>
      <c r="AM22" s="0" t="n">
        <v>23619</v>
      </c>
      <c r="AN22" s="0" t="n">
        <v>5609</v>
      </c>
      <c r="AO22" s="0" t="n">
        <v>0.92242</v>
      </c>
      <c r="AP22" s="0" t="n">
        <v>1.61509</v>
      </c>
    </row>
    <row r="23" customFormat="false" ht="12.75" hidden="false" customHeight="false" outlineLevel="0" collapsed="false">
      <c r="A23" s="0" t="n">
        <v>0.00106419</v>
      </c>
      <c r="B23" s="0" t="n">
        <v>0.00392465</v>
      </c>
      <c r="C23" s="0" t="n">
        <v>0.0178192</v>
      </c>
      <c r="D23" s="0" t="n">
        <v>0.0656076</v>
      </c>
      <c r="E23" s="0" t="n">
        <v>0.101283</v>
      </c>
      <c r="F23" s="0" t="n">
        <v>0.0528487</v>
      </c>
      <c r="G23" s="0" t="n">
        <v>0.0346204</v>
      </c>
      <c r="H23" s="0" t="n">
        <v>0.0801154</v>
      </c>
      <c r="I23" s="0" t="n">
        <v>0.110448</v>
      </c>
      <c r="J23" s="0" t="n">
        <v>0.0679517</v>
      </c>
      <c r="K23" s="0" t="n">
        <v>0.100136</v>
      </c>
      <c r="L23" s="0" t="n">
        <v>0.103333</v>
      </c>
      <c r="M23" s="0" t="n">
        <v>0.0790562</v>
      </c>
      <c r="N23" s="0" t="n">
        <v>0.0990562</v>
      </c>
      <c r="O23" s="0" t="n">
        <v>0.0905142</v>
      </c>
      <c r="P23" s="0" t="n">
        <v>0.0909157</v>
      </c>
      <c r="Q23" s="0" t="n">
        <v>0.0860053</v>
      </c>
      <c r="R23" s="0" t="n">
        <v>0.0724358</v>
      </c>
      <c r="S23" s="0" t="n">
        <v>0.0596067</v>
      </c>
      <c r="T23" s="0" t="n">
        <v>0.0508091</v>
      </c>
      <c r="U23" s="0" t="n">
        <v>0.0357238</v>
      </c>
      <c r="V23" s="0" t="n">
        <v>0.0204684</v>
      </c>
      <c r="W23" s="0" t="n">
        <v>0.0108404</v>
      </c>
      <c r="X23" s="0" t="n">
        <v>0.00728662</v>
      </c>
      <c r="Y23" s="0" t="n">
        <v>0.00918967</v>
      </c>
      <c r="Z23" s="0" t="n">
        <v>0.0203389</v>
      </c>
      <c r="AA23" s="0" t="n">
        <v>0.0702246</v>
      </c>
      <c r="AB23" s="0" t="n">
        <v>0.371923</v>
      </c>
      <c r="AC23" s="0" t="n">
        <v>1.26786</v>
      </c>
      <c r="AD23" s="0" t="n">
        <v>2.23377</v>
      </c>
      <c r="AE23" s="0" t="n">
        <v>3.42061</v>
      </c>
      <c r="AF23" s="0" t="n">
        <v>20.7051</v>
      </c>
      <c r="AG23" s="0" t="n">
        <v>0.849832</v>
      </c>
      <c r="AH23" s="0" t="n">
        <v>8.77</v>
      </c>
      <c r="AI23" s="0" t="n">
        <v>-0.04155</v>
      </c>
      <c r="AJ23" s="0" t="n">
        <v>0.9379</v>
      </c>
      <c r="AK23" s="0" t="n">
        <v>0</v>
      </c>
      <c r="AL23" s="0" t="n">
        <v>23.42</v>
      </c>
      <c r="AM23" s="0" t="n">
        <v>23619</v>
      </c>
      <c r="AN23" s="0" t="n">
        <v>5617</v>
      </c>
      <c r="AO23" s="0" t="n">
        <v>0.913155</v>
      </c>
      <c r="AP23" s="0" t="n">
        <v>1.817</v>
      </c>
    </row>
    <row r="24" customFormat="false" ht="12.75" hidden="false" customHeight="false" outlineLevel="0" collapsed="false">
      <c r="A24" s="0" t="n">
        <v>0.00185337</v>
      </c>
      <c r="B24" s="0" t="n">
        <v>0.00608389</v>
      </c>
      <c r="C24" s="0" t="n">
        <v>0.0235529</v>
      </c>
      <c r="D24" s="0" t="n">
        <v>0.073097</v>
      </c>
      <c r="E24" s="0" t="n">
        <v>0.0997592</v>
      </c>
      <c r="F24" s="0" t="n">
        <v>0.0519919</v>
      </c>
      <c r="G24" s="0" t="n">
        <v>0.0379687</v>
      </c>
      <c r="H24" s="0" t="n">
        <v>0.0949372</v>
      </c>
      <c r="I24" s="0" t="n">
        <v>0.132393</v>
      </c>
      <c r="J24" s="0" t="n">
        <v>0.0847837</v>
      </c>
      <c r="K24" s="0" t="n">
        <v>0.121819</v>
      </c>
      <c r="L24" s="0" t="n">
        <v>0.115262</v>
      </c>
      <c r="M24" s="0" t="n">
        <v>0.0933148</v>
      </c>
      <c r="N24" s="0" t="n">
        <v>0.109902</v>
      </c>
      <c r="O24" s="0" t="n">
        <v>0.0976604</v>
      </c>
      <c r="P24" s="0" t="n">
        <v>0.109345</v>
      </c>
      <c r="Q24" s="0" t="n">
        <v>0.101362</v>
      </c>
      <c r="R24" s="0" t="n">
        <v>0.0790214</v>
      </c>
      <c r="S24" s="0" t="n">
        <v>0.0629957</v>
      </c>
      <c r="T24" s="0" t="n">
        <v>0.0511424</v>
      </c>
      <c r="U24" s="0" t="n">
        <v>0.0382899</v>
      </c>
      <c r="V24" s="0" t="n">
        <v>0.0265957</v>
      </c>
      <c r="W24" s="0" t="n">
        <v>0.0172445</v>
      </c>
      <c r="X24" s="0" t="n">
        <v>0.0125951</v>
      </c>
      <c r="Y24" s="0" t="n">
        <v>0.0128307</v>
      </c>
      <c r="Z24" s="0" t="n">
        <v>0.0225082</v>
      </c>
      <c r="AA24" s="0" t="n">
        <v>0.0600704</v>
      </c>
      <c r="AB24" s="0" t="n">
        <v>0.2557</v>
      </c>
      <c r="AC24" s="0" t="n">
        <v>0.809819</v>
      </c>
      <c r="AD24" s="0" t="n">
        <v>2.15536</v>
      </c>
      <c r="AE24" s="0" t="n">
        <v>3.46719</v>
      </c>
      <c r="AF24" s="0" t="n">
        <v>22.7018</v>
      </c>
      <c r="AG24" s="0" t="n">
        <v>0.869889</v>
      </c>
      <c r="AH24" s="0" t="n">
        <v>8.77</v>
      </c>
      <c r="AI24" s="0" t="n">
        <v>-0.04155</v>
      </c>
      <c r="AJ24" s="0" t="n">
        <v>0.94016</v>
      </c>
      <c r="AK24" s="0" t="n">
        <v>0</v>
      </c>
      <c r="AL24" s="0" t="n">
        <v>23.42</v>
      </c>
      <c r="AM24" s="0" t="n">
        <v>23619</v>
      </c>
      <c r="AN24" s="0" t="n">
        <v>5619</v>
      </c>
      <c r="AO24" s="0" t="n">
        <v>0.932459</v>
      </c>
      <c r="AP24" s="0" t="n">
        <v>1.39859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.00449008</v>
      </c>
      <c r="D25" s="0" t="n">
        <v>0.0330725</v>
      </c>
      <c r="E25" s="0" t="n">
        <v>0.125809</v>
      </c>
      <c r="F25" s="0" t="n">
        <v>0.133815</v>
      </c>
      <c r="G25" s="0" t="n">
        <v>0.081577</v>
      </c>
      <c r="H25" s="0" t="n">
        <v>0.082626</v>
      </c>
      <c r="I25" s="0" t="n">
        <v>0.0735926</v>
      </c>
      <c r="J25" s="0" t="n">
        <v>0.0746347</v>
      </c>
      <c r="K25" s="0" t="n">
        <v>0.0897418</v>
      </c>
      <c r="L25" s="0" t="n">
        <v>0.0731473</v>
      </c>
      <c r="M25" s="0" t="n">
        <v>0.0879784</v>
      </c>
      <c r="N25" s="0" t="n">
        <v>0.0916128</v>
      </c>
      <c r="O25" s="0" t="n">
        <v>0.0950865</v>
      </c>
      <c r="P25" s="0" t="n">
        <v>0.0929825</v>
      </c>
      <c r="Q25" s="0" t="n">
        <v>0.0772827</v>
      </c>
      <c r="R25" s="0" t="n">
        <v>0.0447179</v>
      </c>
      <c r="S25" s="0" t="n">
        <v>0.0195947</v>
      </c>
      <c r="T25" s="0" t="n">
        <v>0.00825775</v>
      </c>
      <c r="U25" s="0" t="n">
        <v>0.00259757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217969</v>
      </c>
      <c r="AB25" s="0" t="n">
        <v>0.0166942</v>
      </c>
      <c r="AC25" s="0" t="n">
        <v>0.125819</v>
      </c>
      <c r="AD25" s="0" t="n">
        <v>0.99165</v>
      </c>
      <c r="AE25" s="0" t="n">
        <v>3.14405</v>
      </c>
      <c r="AF25" s="0" t="n">
        <v>37.9941</v>
      </c>
      <c r="AG25" s="0" t="n">
        <v>0.846118</v>
      </c>
      <c r="AH25" s="0" t="n">
        <v>8.77</v>
      </c>
      <c r="AI25" s="0" t="n">
        <v>-0.04155</v>
      </c>
      <c r="AJ25" s="0" t="n">
        <v>0.94129</v>
      </c>
      <c r="AK25" s="0" t="n">
        <v>0</v>
      </c>
      <c r="AL25" s="0" t="n">
        <v>23.42</v>
      </c>
      <c r="AM25" s="0" t="n">
        <v>23619</v>
      </c>
      <c r="AN25" s="0" t="n">
        <v>5620</v>
      </c>
      <c r="AO25" s="0" t="n">
        <v>0.905889</v>
      </c>
      <c r="AP25" s="0" t="n">
        <v>1.97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