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301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262</v>
      </c>
      <c r="AD1" s="0" t="n">
        <v>0.803252</v>
      </c>
      <c r="AE1" s="0" t="n">
        <v>7.13883</v>
      </c>
      <c r="AF1" s="0" t="n">
        <v>42.5157</v>
      </c>
      <c r="AG1" s="0" t="n">
        <v>0.86246</v>
      </c>
      <c r="AH1" s="0" t="n">
        <v>8.77</v>
      </c>
      <c r="AI1" s="0" t="n">
        <v>-0.04155</v>
      </c>
      <c r="AJ1" s="0" t="n">
        <v>0.93564</v>
      </c>
      <c r="AK1" s="0" t="n">
        <v>0</v>
      </c>
      <c r="AL1" s="0" t="n">
        <v>23.61</v>
      </c>
      <c r="AM1" s="0" t="n">
        <v>23623</v>
      </c>
      <c r="AN1" s="0" t="n">
        <v>2401</v>
      </c>
      <c r="AO1" s="0" t="n">
        <v>0.928963</v>
      </c>
      <c r="AP1" s="0" t="n">
        <v>1.47373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583727</v>
      </c>
      <c r="AD2" s="0" t="n">
        <v>1.95562</v>
      </c>
      <c r="AE2" s="0" t="n">
        <v>9.85121</v>
      </c>
      <c r="AF2" s="0" t="n">
        <v>51.6892</v>
      </c>
      <c r="AG2" s="0" t="n">
        <v>0.84686</v>
      </c>
      <c r="AH2" s="0" t="n">
        <v>8.77</v>
      </c>
      <c r="AI2" s="0" t="n">
        <v>-0.04155</v>
      </c>
      <c r="AJ2" s="0" t="n">
        <v>0.93903</v>
      </c>
      <c r="AK2" s="0" t="n">
        <v>0</v>
      </c>
      <c r="AL2" s="0" t="n">
        <v>23.61</v>
      </c>
      <c r="AM2" s="0" t="n">
        <v>23623</v>
      </c>
      <c r="AN2" s="0" t="n">
        <v>2403</v>
      </c>
      <c r="AO2" s="0" t="n">
        <v>0.908867</v>
      </c>
      <c r="AP2" s="0" t="n">
        <v>1.91114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60689</v>
      </c>
      <c r="AB3" s="0" t="n">
        <v>0.281469</v>
      </c>
      <c r="AC3" s="0" t="n">
        <v>5.45065</v>
      </c>
      <c r="AD3" s="0" t="n">
        <v>31.9177</v>
      </c>
      <c r="AE3" s="0" t="n">
        <v>49.3879</v>
      </c>
      <c r="AF3" s="0" t="n">
        <v>48.186</v>
      </c>
      <c r="AG3" s="0" t="n">
        <v>0.768117</v>
      </c>
      <c r="AH3" s="0" t="n">
        <v>8.77</v>
      </c>
      <c r="AI3" s="0" t="n">
        <v>-0.04155</v>
      </c>
      <c r="AJ3" s="0" t="n">
        <v>0.94016</v>
      </c>
      <c r="AK3" s="0" t="n">
        <v>0</v>
      </c>
      <c r="AL3" s="0" t="n">
        <v>23.61</v>
      </c>
      <c r="AM3" s="0" t="n">
        <v>23623</v>
      </c>
      <c r="AN3" s="0" t="n">
        <v>2404</v>
      </c>
      <c r="AO3" s="0" t="n">
        <v>0.823367</v>
      </c>
      <c r="AP3" s="0" t="n">
        <v>3.88706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325145</v>
      </c>
      <c r="AC4" s="0" t="n">
        <v>2.37198</v>
      </c>
      <c r="AD4" s="0" t="n">
        <v>23.8525</v>
      </c>
      <c r="AE4" s="0" t="n">
        <v>44.3552</v>
      </c>
      <c r="AF4" s="0" t="n">
        <v>75.0679</v>
      </c>
      <c r="AG4" s="0" t="n">
        <v>0.698288</v>
      </c>
      <c r="AH4" s="0" t="n">
        <v>8.77</v>
      </c>
      <c r="AI4" s="0" t="n">
        <v>-0.04155</v>
      </c>
      <c r="AJ4" s="0" t="n">
        <v>0.94016</v>
      </c>
      <c r="AK4" s="0" t="n">
        <v>0</v>
      </c>
      <c r="AL4" s="0" t="n">
        <v>23.61</v>
      </c>
      <c r="AM4" s="0" t="n">
        <v>23623</v>
      </c>
      <c r="AN4" s="0" t="n">
        <v>2406</v>
      </c>
      <c r="AO4" s="0" t="n">
        <v>0.748516</v>
      </c>
      <c r="AP4" s="0" t="n">
        <v>5.79326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26612</v>
      </c>
      <c r="AC5" s="0" t="n">
        <v>0.0923732</v>
      </c>
      <c r="AD5" s="0" t="n">
        <v>1.28715</v>
      </c>
      <c r="AE5" s="0" t="n">
        <v>5.02596</v>
      </c>
      <c r="AF5" s="0" t="n">
        <v>21.6073</v>
      </c>
      <c r="AG5" s="0" t="n">
        <v>0.854289</v>
      </c>
      <c r="AH5" s="0" t="n">
        <v>8.77</v>
      </c>
      <c r="AI5" s="0" t="n">
        <v>-0.04155</v>
      </c>
      <c r="AJ5" s="0" t="n">
        <v>0.94016</v>
      </c>
      <c r="AK5" s="0" t="n">
        <v>0</v>
      </c>
      <c r="AL5" s="0" t="n">
        <v>23.61</v>
      </c>
      <c r="AM5" s="0" t="n">
        <v>23623</v>
      </c>
      <c r="AN5" s="0" t="n">
        <v>2407</v>
      </c>
      <c r="AO5" s="0" t="n">
        <v>0.915737</v>
      </c>
      <c r="AP5" s="0" t="n">
        <v>1.76052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05594</v>
      </c>
      <c r="AD6" s="0" t="n">
        <v>1.40189</v>
      </c>
      <c r="AE6" s="0" t="n">
        <v>7.30101</v>
      </c>
      <c r="AF6" s="0" t="n">
        <v>32.7345</v>
      </c>
      <c r="AG6" s="0" t="n">
        <v>0.888461</v>
      </c>
      <c r="AH6" s="0" t="n">
        <v>8.77</v>
      </c>
      <c r="AI6" s="0" t="n">
        <v>-0.04155</v>
      </c>
      <c r="AJ6" s="0" t="n">
        <v>0.94016</v>
      </c>
      <c r="AK6" s="0" t="n">
        <v>0</v>
      </c>
      <c r="AL6" s="0" t="n">
        <v>23.61</v>
      </c>
      <c r="AM6" s="0" t="n">
        <v>23623</v>
      </c>
      <c r="AN6" s="0" t="n">
        <v>2409</v>
      </c>
      <c r="AO6" s="0" t="n">
        <v>0.952367</v>
      </c>
      <c r="AP6" s="0" t="n">
        <v>0.976101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48906</v>
      </c>
      <c r="AC7" s="0" t="n">
        <v>0.152944</v>
      </c>
      <c r="AD7" s="0" t="n">
        <v>1.76327</v>
      </c>
      <c r="AE7" s="0" t="n">
        <v>9.62599</v>
      </c>
      <c r="AF7" s="0" t="n">
        <v>40.728</v>
      </c>
      <c r="AG7" s="0" t="n">
        <v>0.851318</v>
      </c>
      <c r="AH7" s="0" t="n">
        <v>8.77</v>
      </c>
      <c r="AI7" s="0" t="n">
        <v>-0.04155</v>
      </c>
      <c r="AJ7" s="0" t="n">
        <v>0.94129</v>
      </c>
      <c r="AK7" s="0" t="n">
        <v>0</v>
      </c>
      <c r="AL7" s="0" t="n">
        <v>23.61</v>
      </c>
      <c r="AM7" s="0" t="n">
        <v>23623</v>
      </c>
      <c r="AN7" s="0" t="n">
        <v>2410</v>
      </c>
      <c r="AO7" s="0" t="n">
        <v>0.911457</v>
      </c>
      <c r="AP7" s="0" t="n">
        <v>1.85423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43532</v>
      </c>
      <c r="AD8" s="0" t="n">
        <v>1.06122</v>
      </c>
      <c r="AE8" s="0" t="n">
        <v>11.298</v>
      </c>
      <c r="AF8" s="0" t="n">
        <v>105.025</v>
      </c>
      <c r="AG8" s="0" t="n">
        <v>0.808232</v>
      </c>
      <c r="AH8" s="0" t="n">
        <v>8.77</v>
      </c>
      <c r="AI8" s="0" t="n">
        <v>-0.04155</v>
      </c>
      <c r="AJ8" s="0" t="n">
        <v>0.94016</v>
      </c>
      <c r="AK8" s="0" t="n">
        <v>0</v>
      </c>
      <c r="AL8" s="0" t="n">
        <v>23.61</v>
      </c>
      <c r="AM8" s="0" t="n">
        <v>23623</v>
      </c>
      <c r="AN8" s="0" t="n">
        <v>2411</v>
      </c>
      <c r="AO8" s="0" t="n">
        <v>0.866367</v>
      </c>
      <c r="AP8" s="0" t="n">
        <v>2.86893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56751</v>
      </c>
      <c r="AD9" s="0" t="n">
        <v>1.07146</v>
      </c>
      <c r="AE9" s="0" t="n">
        <v>9.11453</v>
      </c>
      <c r="AF9" s="0" t="n">
        <v>85.9183</v>
      </c>
      <c r="AG9" s="0" t="n">
        <v>0.897375</v>
      </c>
      <c r="AH9" s="0" t="n">
        <v>8.77</v>
      </c>
      <c r="AI9" s="0" t="n">
        <v>-0.04155</v>
      </c>
      <c r="AJ9" s="0" t="n">
        <v>0.94129</v>
      </c>
      <c r="AK9" s="0" t="n">
        <v>0</v>
      </c>
      <c r="AL9" s="0" t="n">
        <v>23.61</v>
      </c>
      <c r="AM9" s="0" t="n">
        <v>23623</v>
      </c>
      <c r="AN9" s="0" t="n">
        <v>2413</v>
      </c>
      <c r="AO9" s="0" t="n">
        <v>0.960768</v>
      </c>
      <c r="AP9" s="0" t="n">
        <v>0.800456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48187</v>
      </c>
      <c r="AC10" s="0" t="n">
        <v>0.246543</v>
      </c>
      <c r="AD10" s="0" t="n">
        <v>4.46504</v>
      </c>
      <c r="AE10" s="0" t="n">
        <v>12.6385</v>
      </c>
      <c r="AF10" s="0" t="n">
        <v>109.619</v>
      </c>
      <c r="AG10" s="0" t="n">
        <v>0.809717</v>
      </c>
      <c r="AH10" s="0" t="n">
        <v>8.77</v>
      </c>
      <c r="AI10" s="0" t="n">
        <v>-0.04155</v>
      </c>
      <c r="AJ10" s="0" t="n">
        <v>0.94129</v>
      </c>
      <c r="AK10" s="0" t="n">
        <v>0</v>
      </c>
      <c r="AL10" s="0" t="n">
        <v>23.61</v>
      </c>
      <c r="AM10" s="0" t="n">
        <v>23623</v>
      </c>
      <c r="AN10" s="0" t="n">
        <v>2414</v>
      </c>
      <c r="AO10" s="0" t="n">
        <v>0.866918</v>
      </c>
      <c r="AP10" s="0" t="n">
        <v>2.85622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12375</v>
      </c>
      <c r="AD11" s="0" t="n">
        <v>0.560562</v>
      </c>
      <c r="AE11" s="0" t="n">
        <v>4.20315</v>
      </c>
      <c r="AF11" s="0" t="n">
        <v>32.1154</v>
      </c>
      <c r="AG11" s="0" t="n">
        <v>0.887718</v>
      </c>
      <c r="AH11" s="0" t="n">
        <v>8.77</v>
      </c>
      <c r="AI11" s="0" t="n">
        <v>-0.04155</v>
      </c>
      <c r="AJ11" s="0" t="n">
        <v>0.94129</v>
      </c>
      <c r="AK11" s="0" t="n">
        <v>0</v>
      </c>
      <c r="AL11" s="0" t="n">
        <v>23.61</v>
      </c>
      <c r="AM11" s="0" t="n">
        <v>23623</v>
      </c>
      <c r="AN11" s="0" t="n">
        <v>2416</v>
      </c>
      <c r="AO11" s="0" t="n">
        <v>0.950428</v>
      </c>
      <c r="AP11" s="0" t="n">
        <v>1.01685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754207</v>
      </c>
      <c r="AD12" s="0" t="n">
        <v>1.78364</v>
      </c>
      <c r="AE12" s="0" t="n">
        <v>7.06947</v>
      </c>
      <c r="AF12" s="0" t="n">
        <v>47.4824</v>
      </c>
      <c r="AG12" s="0" t="n">
        <v>0.86246</v>
      </c>
      <c r="AH12" s="0" t="n">
        <v>8.77</v>
      </c>
      <c r="AI12" s="0" t="n">
        <v>-0.04155</v>
      </c>
      <c r="AJ12" s="0" t="n">
        <v>0.93903</v>
      </c>
      <c r="AK12" s="0" t="n">
        <v>0</v>
      </c>
      <c r="AL12" s="0" t="n">
        <v>23.61</v>
      </c>
      <c r="AM12" s="0" t="n">
        <v>23623</v>
      </c>
      <c r="AN12" s="0" t="n">
        <v>2424</v>
      </c>
      <c r="AO12" s="0" t="n">
        <v>0.925609</v>
      </c>
      <c r="AP12" s="0" t="n">
        <v>1.54607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111872</v>
      </c>
      <c r="AD13" s="0" t="n">
        <v>3.83599</v>
      </c>
      <c r="AE13" s="0" t="n">
        <v>17.5368</v>
      </c>
      <c r="AF13" s="0" t="n">
        <v>86.4438</v>
      </c>
      <c r="AG13" s="0" t="n">
        <v>0.835717</v>
      </c>
      <c r="AH13" s="0" t="n">
        <v>8.77</v>
      </c>
      <c r="AI13" s="0" t="n">
        <v>-0.04155</v>
      </c>
      <c r="AJ13" s="0" t="n">
        <v>0.94016</v>
      </c>
      <c r="AK13" s="0" t="n">
        <v>0</v>
      </c>
      <c r="AL13" s="0" t="n">
        <v>23.65</v>
      </c>
      <c r="AM13" s="0" t="n">
        <v>23623</v>
      </c>
      <c r="AN13" s="0" t="n">
        <v>2426</v>
      </c>
      <c r="AO13" s="0" t="n">
        <v>0.89583</v>
      </c>
      <c r="AP13" s="0" t="n">
        <v>2.20009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399598</v>
      </c>
      <c r="AD14" s="0" t="n">
        <v>1.0937</v>
      </c>
      <c r="AE14" s="0" t="n">
        <v>6.38994</v>
      </c>
      <c r="AF14" s="0" t="n">
        <v>26.1172</v>
      </c>
      <c r="AG14" s="0" t="n">
        <v>0.910746</v>
      </c>
      <c r="AH14" s="0" t="n">
        <v>8.77</v>
      </c>
      <c r="AI14" s="0" t="n">
        <v>-0.04155</v>
      </c>
      <c r="AJ14" s="0" t="n">
        <v>0.94129</v>
      </c>
      <c r="AK14" s="0" t="n">
        <v>0</v>
      </c>
      <c r="AL14" s="0" t="n">
        <v>23.65</v>
      </c>
      <c r="AM14" s="0" t="n">
        <v>23623</v>
      </c>
      <c r="AN14" s="0" t="n">
        <v>2427</v>
      </c>
      <c r="AO14" s="0" t="n">
        <v>0.975084</v>
      </c>
      <c r="AP14" s="0" t="n">
        <v>0.504641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99767</v>
      </c>
      <c r="AD15" s="0" t="n">
        <v>1.31698</v>
      </c>
      <c r="AE15" s="0" t="n">
        <v>8.10205</v>
      </c>
      <c r="AF15" s="0" t="n">
        <v>30.9262</v>
      </c>
      <c r="AG15" s="0" t="n">
        <v>0.889203</v>
      </c>
      <c r="AH15" s="0" t="n">
        <v>8.77</v>
      </c>
      <c r="AI15" s="0" t="n">
        <v>-0.04155</v>
      </c>
      <c r="AJ15" s="0" t="n">
        <v>0.94016</v>
      </c>
      <c r="AK15" s="0" t="n">
        <v>0</v>
      </c>
      <c r="AL15" s="0" t="n">
        <v>23.65</v>
      </c>
      <c r="AM15" s="0" t="n">
        <v>23623</v>
      </c>
      <c r="AN15" s="0" t="n">
        <v>2429</v>
      </c>
      <c r="AO15" s="0" t="n">
        <v>0.953163</v>
      </c>
      <c r="AP15" s="0" t="n">
        <v>0.959386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459929</v>
      </c>
      <c r="AC16" s="0" t="n">
        <v>1.80382</v>
      </c>
      <c r="AD16" s="0" t="n">
        <v>13.1459</v>
      </c>
      <c r="AE16" s="0" t="n">
        <v>23.6252</v>
      </c>
      <c r="AF16" s="0" t="n">
        <v>38.4521</v>
      </c>
      <c r="AG16" s="0" t="n">
        <v>0.872118</v>
      </c>
      <c r="AH16" s="0" t="n">
        <v>8.77</v>
      </c>
      <c r="AI16" s="0" t="n">
        <v>-0.04155</v>
      </c>
      <c r="AJ16" s="0" t="n">
        <v>0.94129</v>
      </c>
      <c r="AK16" s="0" t="n">
        <v>0</v>
      </c>
      <c r="AL16" s="0" t="n">
        <v>23.65</v>
      </c>
      <c r="AM16" s="0" t="n">
        <v>23623</v>
      </c>
      <c r="AN16" s="0" t="n">
        <v>2430</v>
      </c>
      <c r="AO16" s="0" t="n">
        <v>0.933726</v>
      </c>
      <c r="AP16" s="0" t="n">
        <v>1.37144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214785</v>
      </c>
      <c r="AC17" s="0" t="n">
        <v>1.13228</v>
      </c>
      <c r="AD17" s="0" t="n">
        <v>11.7448</v>
      </c>
      <c r="AE17" s="0" t="n">
        <v>27.7404</v>
      </c>
      <c r="AF17" s="0" t="n">
        <v>100.75</v>
      </c>
      <c r="AG17" s="0" t="n">
        <v>0.792632</v>
      </c>
      <c r="AH17" s="0" t="n">
        <v>8.77</v>
      </c>
      <c r="AI17" s="0" t="n">
        <v>-0.04155</v>
      </c>
      <c r="AJ17" s="0" t="n">
        <v>0.94242</v>
      </c>
      <c r="AK17" s="0" t="n">
        <v>0</v>
      </c>
      <c r="AL17" s="0" t="n">
        <v>23.61</v>
      </c>
      <c r="AM17" s="0" t="n">
        <v>23623</v>
      </c>
      <c r="AN17" s="0" t="n">
        <v>2432</v>
      </c>
      <c r="AO17" s="0" t="n">
        <v>0.847607</v>
      </c>
      <c r="AP17" s="0" t="n">
        <v>3.30675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61521</v>
      </c>
      <c r="AD18" s="0" t="n">
        <v>1.15719</v>
      </c>
      <c r="AE18" s="0" t="n">
        <v>6.45337</v>
      </c>
      <c r="AF18" s="0" t="n">
        <v>37.5832</v>
      </c>
      <c r="AG18" s="0" t="n">
        <v>0.852803</v>
      </c>
      <c r="AH18" s="0" t="n">
        <v>8.77</v>
      </c>
      <c r="AI18" s="0" t="n">
        <v>-0.04155</v>
      </c>
      <c r="AJ18" s="0" t="n">
        <v>0.94129</v>
      </c>
      <c r="AK18" s="0" t="n">
        <v>0</v>
      </c>
      <c r="AL18" s="0" t="n">
        <v>23.61</v>
      </c>
      <c r="AM18" s="0" t="n">
        <v>23623</v>
      </c>
      <c r="AN18" s="0" t="n">
        <v>2433</v>
      </c>
      <c r="AO18" s="0" t="n">
        <v>0.913047</v>
      </c>
      <c r="AP18" s="0" t="n">
        <v>1.81935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34319</v>
      </c>
      <c r="K19" s="0" t="n">
        <v>0.00283915</v>
      </c>
      <c r="L19" s="0" t="n">
        <v>0.00326703</v>
      </c>
      <c r="M19" s="0" t="n">
        <v>0.00379919</v>
      </c>
      <c r="N19" s="0" t="n">
        <v>0.00488166</v>
      </c>
      <c r="O19" s="0" t="n">
        <v>0.00264917</v>
      </c>
      <c r="P19" s="0" t="n">
        <v>0.00198994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14635</v>
      </c>
      <c r="AA19" s="0" t="n">
        <v>0.0181412</v>
      </c>
      <c r="AB19" s="0" t="n">
        <v>0.308836</v>
      </c>
      <c r="AC19" s="0" t="n">
        <v>2.80108</v>
      </c>
      <c r="AD19" s="0" t="n">
        <v>4.08162</v>
      </c>
      <c r="AE19" s="0" t="n">
        <v>3.93244</v>
      </c>
      <c r="AF19" s="0" t="n">
        <v>9.3933</v>
      </c>
      <c r="AG19" s="0" t="n">
        <v>0.843146</v>
      </c>
      <c r="AH19" s="0" t="n">
        <v>8.77</v>
      </c>
      <c r="AI19" s="0" t="n">
        <v>-0.04155</v>
      </c>
      <c r="AJ19" s="0" t="n">
        <v>0.9379</v>
      </c>
      <c r="AK19" s="0" t="n">
        <v>0</v>
      </c>
      <c r="AL19" s="0" t="n">
        <v>23.61</v>
      </c>
      <c r="AM19" s="0" t="n">
        <v>23623</v>
      </c>
      <c r="AN19" s="0" t="n">
        <v>2441</v>
      </c>
      <c r="AO19" s="0" t="n">
        <v>0.905971</v>
      </c>
      <c r="AP19" s="0" t="n">
        <v>1.97497</v>
      </c>
      <c r="AR19" s="0" t="n">
        <f aca="false">IF(SUM(A19:AF19)&gt;0,SUM(A19:S19),"over range")</f>
        <v>0.02076933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03064</v>
      </c>
      <c r="AD20" s="0" t="n">
        <v>0.793349</v>
      </c>
      <c r="AE20" s="0" t="n">
        <v>4.73274</v>
      </c>
      <c r="AF20" s="0" t="n">
        <v>18.2073</v>
      </c>
      <c r="AG20" s="0" t="n">
        <v>0.894403</v>
      </c>
      <c r="AH20" s="0" t="n">
        <v>8.77</v>
      </c>
      <c r="AI20" s="0" t="n">
        <v>-0.04155</v>
      </c>
      <c r="AJ20" s="0" t="n">
        <v>0.94129</v>
      </c>
      <c r="AK20" s="0" t="n">
        <v>0</v>
      </c>
      <c r="AL20" s="0" t="n">
        <v>23.61</v>
      </c>
      <c r="AM20" s="0" t="n">
        <v>23623</v>
      </c>
      <c r="AN20" s="0" t="n">
        <v>2442</v>
      </c>
      <c r="AO20" s="0" t="n">
        <v>0.957586</v>
      </c>
      <c r="AP20" s="0" t="n">
        <v>0.866791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568575</v>
      </c>
      <c r="AD21" s="0" t="n">
        <v>0.459218</v>
      </c>
      <c r="AE21" s="0" t="n">
        <v>5.3113</v>
      </c>
      <c r="AF21" s="0" t="n">
        <v>41.8958</v>
      </c>
      <c r="AG21" s="0" t="n">
        <v>0.894403</v>
      </c>
      <c r="AH21" s="0" t="n">
        <v>8.77</v>
      </c>
      <c r="AI21" s="0" t="n">
        <v>-0.04155</v>
      </c>
      <c r="AJ21" s="0" t="n">
        <v>0.94129</v>
      </c>
      <c r="AK21" s="0" t="n">
        <v>0</v>
      </c>
      <c r="AL21" s="0" t="n">
        <v>23.65</v>
      </c>
      <c r="AM21" s="0" t="n">
        <v>23623</v>
      </c>
      <c r="AN21" s="0" t="n">
        <v>2444</v>
      </c>
      <c r="AO21" s="0" t="n">
        <v>0.957586</v>
      </c>
      <c r="AP21" s="0" t="n">
        <v>0.86679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812523</v>
      </c>
      <c r="AD22" s="0" t="n">
        <v>0.505588</v>
      </c>
      <c r="AE22" s="0" t="n">
        <v>3.41619</v>
      </c>
      <c r="AF22" s="0" t="n">
        <v>10.5445</v>
      </c>
      <c r="AG22" s="0" t="n">
        <v>0.921146</v>
      </c>
      <c r="AH22" s="0" t="n">
        <v>8.77</v>
      </c>
      <c r="AI22" s="0" t="n">
        <v>-0.04155</v>
      </c>
      <c r="AJ22" s="0" t="n">
        <v>0.94129</v>
      </c>
      <c r="AK22" s="0" t="n">
        <v>0</v>
      </c>
      <c r="AL22" s="0" t="n">
        <v>23.65</v>
      </c>
      <c r="AM22" s="0" t="n">
        <v>23623</v>
      </c>
      <c r="AN22" s="0" t="n">
        <v>2445</v>
      </c>
      <c r="AO22" s="0" t="n">
        <v>0.986218</v>
      </c>
      <c r="AP22" s="0" t="n">
        <v>0.27755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5639</v>
      </c>
      <c r="AC23" s="0" t="n">
        <v>0.0558829</v>
      </c>
      <c r="AD23" s="0" t="n">
        <v>0.819623</v>
      </c>
      <c r="AE23" s="0" t="n">
        <v>3.27608</v>
      </c>
      <c r="AF23" s="0" t="n">
        <v>20.603</v>
      </c>
      <c r="AG23" s="0" t="n">
        <v>0.904803</v>
      </c>
      <c r="AH23" s="0" t="n">
        <v>8.77</v>
      </c>
      <c r="AI23" s="0" t="n">
        <v>-0.04155</v>
      </c>
      <c r="AJ23" s="0" t="n">
        <v>0.94242</v>
      </c>
      <c r="AK23" s="0" t="n">
        <v>0</v>
      </c>
      <c r="AL23" s="0" t="n">
        <v>23.61</v>
      </c>
      <c r="AM23" s="0" t="n">
        <v>23623</v>
      </c>
      <c r="AN23" s="0" t="n">
        <v>2447</v>
      </c>
      <c r="AO23" s="0" t="n">
        <v>0.967559</v>
      </c>
      <c r="AP23" s="0" t="n">
        <v>0.6595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39633</v>
      </c>
      <c r="AD24" s="0" t="n">
        <v>0.613527</v>
      </c>
      <c r="AE24" s="0" t="n">
        <v>3.66356</v>
      </c>
      <c r="AF24" s="0" t="n">
        <v>23.4982</v>
      </c>
      <c r="AG24" s="0" t="n">
        <v>0.907032</v>
      </c>
      <c r="AH24" s="0" t="n">
        <v>8.78</v>
      </c>
      <c r="AI24" s="0" t="n">
        <v>-0.04155</v>
      </c>
      <c r="AJ24" s="0" t="n">
        <v>0.94242</v>
      </c>
      <c r="AK24" s="0" t="n">
        <v>0</v>
      </c>
      <c r="AL24" s="0" t="n">
        <v>23.61</v>
      </c>
      <c r="AM24" s="0" t="n">
        <v>23623</v>
      </c>
      <c r="AN24" s="0" t="n">
        <v>2448</v>
      </c>
      <c r="AO24" s="0" t="n">
        <v>0.969943</v>
      </c>
      <c r="AP24" s="0" t="n">
        <v>0.6103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355123</v>
      </c>
      <c r="AC25" s="0" t="n">
        <v>0.210673</v>
      </c>
      <c r="AD25" s="0" t="n">
        <v>3.36128</v>
      </c>
      <c r="AE25" s="0" t="n">
        <v>14.0701</v>
      </c>
      <c r="AF25" s="0" t="n">
        <v>39.3275</v>
      </c>
      <c r="AG25" s="0" t="n">
        <v>0.858746</v>
      </c>
      <c r="AH25" s="0" t="n">
        <v>8.77</v>
      </c>
      <c r="AI25" s="0" t="n">
        <v>-0.04155</v>
      </c>
      <c r="AJ25" s="0" t="n">
        <v>0.94242</v>
      </c>
      <c r="AK25" s="0" t="n">
        <v>0</v>
      </c>
      <c r="AL25" s="0" t="n">
        <v>23.65</v>
      </c>
      <c r="AM25" s="0" t="n">
        <v>23623</v>
      </c>
      <c r="AN25" s="0" t="n">
        <v>2449</v>
      </c>
      <c r="AO25" s="0" t="n">
        <v>0.918308</v>
      </c>
      <c r="AP25" s="0" t="n">
        <v>1.70446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.00119319</v>
      </c>
      <c r="K26" s="0" t="n">
        <v>0.00293461</v>
      </c>
      <c r="L26" s="0" t="n">
        <v>0.00350748</v>
      </c>
      <c r="M26" s="0" t="n">
        <v>0.00374124</v>
      </c>
      <c r="N26" s="0" t="n">
        <v>0.00442277</v>
      </c>
      <c r="O26" s="0" t="n">
        <v>0.00247728</v>
      </c>
      <c r="P26" s="0" t="n">
        <v>0.00318525</v>
      </c>
      <c r="Q26" s="0" t="n">
        <v>0.00235014</v>
      </c>
      <c r="R26" s="0" t="n">
        <v>0.0013473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683123</v>
      </c>
      <c r="AD26" s="0" t="n">
        <v>0.158876</v>
      </c>
      <c r="AE26" s="0" t="n">
        <v>1.64869</v>
      </c>
      <c r="AF26" s="0" t="n">
        <v>9.63666</v>
      </c>
      <c r="AG26" s="0" t="n">
        <v>0.910003</v>
      </c>
      <c r="AH26" s="0" t="n">
        <v>8.78</v>
      </c>
      <c r="AI26" s="0" t="n">
        <v>-0.04155</v>
      </c>
      <c r="AJ26" s="0" t="n">
        <v>0.94242</v>
      </c>
      <c r="AK26" s="0" t="n">
        <v>0</v>
      </c>
      <c r="AL26" s="0" t="n">
        <v>23.61</v>
      </c>
      <c r="AM26" s="0" t="n">
        <v>23623</v>
      </c>
      <c r="AN26" s="0" t="n">
        <v>2451</v>
      </c>
      <c r="AO26" s="0" t="n">
        <v>0.97312</v>
      </c>
      <c r="AP26" s="0" t="n">
        <v>0.544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