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301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11775</v>
      </c>
      <c r="AC1" s="0" t="n">
        <v>0.934136</v>
      </c>
      <c r="AD1" s="0" t="n">
        <v>10.1551</v>
      </c>
      <c r="AE1" s="0" t="n">
        <v>19.6551</v>
      </c>
      <c r="AF1" s="0" t="n">
        <v>58.6607</v>
      </c>
      <c r="AG1" s="0" t="n">
        <v>0.84686</v>
      </c>
      <c r="AH1" s="0" t="n">
        <v>8.77</v>
      </c>
      <c r="AI1" s="0" t="n">
        <v>-0.04155</v>
      </c>
      <c r="AJ1" s="0" t="n">
        <v>0.93564</v>
      </c>
      <c r="AK1" s="0" t="n">
        <v>0</v>
      </c>
      <c r="AL1" s="0" t="n">
        <v>23.3</v>
      </c>
      <c r="AM1" s="0" t="n">
        <v>23623</v>
      </c>
      <c r="AN1" s="0" t="n">
        <v>1931</v>
      </c>
      <c r="AO1" s="0" t="n">
        <v>0.91216</v>
      </c>
      <c r="AP1" s="0" t="n">
        <v>1.8388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202365</v>
      </c>
      <c r="AD2" s="0" t="n">
        <v>5.05385</v>
      </c>
      <c r="AE2" s="0" t="n">
        <v>14.8045</v>
      </c>
      <c r="AF2" s="0" t="n">
        <v>56.6792</v>
      </c>
      <c r="AG2" s="0" t="n">
        <v>0.852803</v>
      </c>
      <c r="AH2" s="0" t="n">
        <v>8.77</v>
      </c>
      <c r="AI2" s="0" t="n">
        <v>-0.04155</v>
      </c>
      <c r="AJ2" s="0" t="n">
        <v>0.9379</v>
      </c>
      <c r="AK2" s="0" t="n">
        <v>0</v>
      </c>
      <c r="AL2" s="0" t="n">
        <v>23.3</v>
      </c>
      <c r="AM2" s="0" t="n">
        <v>23623</v>
      </c>
      <c r="AN2" s="0" t="n">
        <v>1933</v>
      </c>
      <c r="AO2" s="0" t="n">
        <v>0.916347</v>
      </c>
      <c r="AP2" s="0" t="n">
        <v>1.74719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542654</v>
      </c>
      <c r="AC3" s="0" t="n">
        <v>0.410416</v>
      </c>
      <c r="AD3" s="0" t="n">
        <v>5.10146</v>
      </c>
      <c r="AE3" s="0" t="n">
        <v>17.7444</v>
      </c>
      <c r="AF3" s="0" t="n">
        <v>138.889</v>
      </c>
      <c r="AG3" s="0" t="n">
        <v>0.73766</v>
      </c>
      <c r="AH3" s="0" t="n">
        <v>8.77</v>
      </c>
      <c r="AI3" s="0" t="n">
        <v>-0.04155</v>
      </c>
      <c r="AJ3" s="0" t="n">
        <v>0.93677</v>
      </c>
      <c r="AK3" s="0" t="n">
        <v>0</v>
      </c>
      <c r="AL3" s="0" t="n">
        <v>23.34</v>
      </c>
      <c r="AM3" s="0" t="n">
        <v>23623</v>
      </c>
      <c r="AN3" s="0" t="n">
        <v>1941</v>
      </c>
      <c r="AO3" s="0" t="n">
        <v>0.793581</v>
      </c>
      <c r="AP3" s="0" t="n">
        <v>4.624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41077</v>
      </c>
      <c r="AD4" s="0" t="n">
        <v>0.670172</v>
      </c>
      <c r="AE4" s="0" t="n">
        <v>3.32218</v>
      </c>
      <c r="AF4" s="0" t="n">
        <v>10.5047</v>
      </c>
      <c r="AG4" s="0" t="n">
        <v>0.917432</v>
      </c>
      <c r="AH4" s="0" t="n">
        <v>8.77</v>
      </c>
      <c r="AI4" s="0" t="n">
        <v>-0.04155</v>
      </c>
      <c r="AJ4" s="0" t="n">
        <v>0.9379</v>
      </c>
      <c r="AK4" s="0" t="n">
        <v>0</v>
      </c>
      <c r="AL4" s="0" t="n">
        <v>23.34</v>
      </c>
      <c r="AM4" s="0" t="n">
        <v>23623</v>
      </c>
      <c r="AN4" s="0" t="n">
        <v>1943</v>
      </c>
      <c r="AO4" s="0" t="n">
        <v>0.985792</v>
      </c>
      <c r="AP4" s="0" t="n">
        <v>0.2862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870605</v>
      </c>
      <c r="AD5" s="0" t="n">
        <v>2.27203</v>
      </c>
      <c r="AE5" s="0" t="n">
        <v>6.56044</v>
      </c>
      <c r="AF5" s="0" t="n">
        <v>22.8811</v>
      </c>
      <c r="AG5" s="0" t="n">
        <v>0.907775</v>
      </c>
      <c r="AH5" s="0" t="n">
        <v>8.77</v>
      </c>
      <c r="AI5" s="0" t="n">
        <v>-0.04155</v>
      </c>
      <c r="AJ5" s="0" t="n">
        <v>0.93903</v>
      </c>
      <c r="AK5" s="0" t="n">
        <v>0</v>
      </c>
      <c r="AL5" s="0" t="n">
        <v>23.34</v>
      </c>
      <c r="AM5" s="0" t="n">
        <v>23623</v>
      </c>
      <c r="AN5" s="0" t="n">
        <v>1944</v>
      </c>
      <c r="AO5" s="0" t="n">
        <v>0.974241</v>
      </c>
      <c r="AP5" s="0" t="n">
        <v>0.521924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31705</v>
      </c>
      <c r="AC6" s="0" t="n">
        <v>1.58814</v>
      </c>
      <c r="AD6" s="0" t="n">
        <v>16.8815</v>
      </c>
      <c r="AE6" s="0" t="n">
        <v>23.223</v>
      </c>
      <c r="AF6" s="0" t="n">
        <v>71.0127</v>
      </c>
      <c r="AG6" s="0" t="n">
        <v>0.795603</v>
      </c>
      <c r="AH6" s="0" t="n">
        <v>8.77</v>
      </c>
      <c r="AI6" s="0" t="n">
        <v>-0.04155</v>
      </c>
      <c r="AJ6" s="0" t="n">
        <v>0.94016</v>
      </c>
      <c r="AK6" s="0" t="n">
        <v>0</v>
      </c>
      <c r="AL6" s="0" t="n">
        <v>23.34</v>
      </c>
      <c r="AM6" s="0" t="n">
        <v>23623</v>
      </c>
      <c r="AN6" s="0" t="n">
        <v>1945</v>
      </c>
      <c r="AO6" s="0" t="n">
        <v>0.85283</v>
      </c>
      <c r="AP6" s="0" t="n">
        <v>3.1839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19696</v>
      </c>
      <c r="AD7" s="0" t="n">
        <v>1.57901</v>
      </c>
      <c r="AE7" s="0" t="n">
        <v>8.50689</v>
      </c>
      <c r="AF7" s="0" t="n">
        <v>37.8937</v>
      </c>
      <c r="AG7" s="0" t="n">
        <v>0.874346</v>
      </c>
      <c r="AH7" s="0" t="n">
        <v>8.77</v>
      </c>
      <c r="AI7" s="0" t="n">
        <v>-0.04155</v>
      </c>
      <c r="AJ7" s="0" t="n">
        <v>0.93903</v>
      </c>
      <c r="AK7" s="0" t="n">
        <v>0</v>
      </c>
      <c r="AL7" s="0" t="n">
        <v>23.34</v>
      </c>
      <c r="AM7" s="0" t="n">
        <v>23623</v>
      </c>
      <c r="AN7" s="0" t="n">
        <v>1947</v>
      </c>
      <c r="AO7" s="0" t="n">
        <v>0.938365</v>
      </c>
      <c r="AP7" s="0" t="n">
        <v>1.27232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25911</v>
      </c>
      <c r="AD8" s="0" t="n">
        <v>1.16482</v>
      </c>
      <c r="AE8" s="0" t="n">
        <v>6.708</v>
      </c>
      <c r="AF8" s="0" t="n">
        <v>21.8813</v>
      </c>
      <c r="AG8" s="0" t="n">
        <v>0.898118</v>
      </c>
      <c r="AH8" s="0" t="n">
        <v>8.77</v>
      </c>
      <c r="AI8" s="0" t="n">
        <v>-0.04155</v>
      </c>
      <c r="AJ8" s="0" t="n">
        <v>0.93903</v>
      </c>
      <c r="AK8" s="0" t="n">
        <v>0</v>
      </c>
      <c r="AL8" s="0" t="n">
        <v>23.34</v>
      </c>
      <c r="AM8" s="0" t="n">
        <v>23623</v>
      </c>
      <c r="AN8" s="0" t="n">
        <v>1948</v>
      </c>
      <c r="AO8" s="0" t="n">
        <v>0.963877</v>
      </c>
      <c r="AP8" s="0" t="n">
        <v>0.73583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00239</v>
      </c>
      <c r="AC9" s="0" t="n">
        <v>0.167561</v>
      </c>
      <c r="AD9" s="0" t="n">
        <v>3.78416</v>
      </c>
      <c r="AE9" s="0" t="n">
        <v>11.6724</v>
      </c>
      <c r="AF9" s="0" t="n">
        <v>49.1215</v>
      </c>
      <c r="AG9" s="0" t="n">
        <v>0.84166</v>
      </c>
      <c r="AH9" s="0" t="n">
        <v>8.77</v>
      </c>
      <c r="AI9" s="0" t="n">
        <v>-0.04155</v>
      </c>
      <c r="AJ9" s="0" t="n">
        <v>0.94016</v>
      </c>
      <c r="AK9" s="0" t="n">
        <v>0</v>
      </c>
      <c r="AL9" s="0" t="n">
        <v>23.38</v>
      </c>
      <c r="AM9" s="0" t="n">
        <v>23623</v>
      </c>
      <c r="AN9" s="0" t="n">
        <v>1950</v>
      </c>
      <c r="AO9" s="0" t="n">
        <v>0.9022</v>
      </c>
      <c r="AP9" s="0" t="n">
        <v>2.05837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622409</v>
      </c>
      <c r="AD10" s="0" t="n">
        <v>2.47419</v>
      </c>
      <c r="AE10" s="0" t="n">
        <v>13.2983</v>
      </c>
      <c r="AF10" s="0" t="n">
        <v>46.0194</v>
      </c>
      <c r="AG10" s="0" t="n">
        <v>0.870632</v>
      </c>
      <c r="AH10" s="0" t="n">
        <v>8.77</v>
      </c>
      <c r="AI10" s="0" t="n">
        <v>-0.04155</v>
      </c>
      <c r="AJ10" s="0" t="n">
        <v>0.93677</v>
      </c>
      <c r="AK10" s="0" t="n">
        <v>0</v>
      </c>
      <c r="AL10" s="0" t="n">
        <v>23.38</v>
      </c>
      <c r="AM10" s="0" t="n">
        <v>23623</v>
      </c>
      <c r="AN10" s="0" t="n">
        <v>1958</v>
      </c>
      <c r="AO10" s="0" t="n">
        <v>0.936633</v>
      </c>
      <c r="AP10" s="0" t="n">
        <v>1.30927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11807</v>
      </c>
      <c r="AD11" s="0" t="n">
        <v>2.94663</v>
      </c>
      <c r="AE11" s="0" t="n">
        <v>7.85545</v>
      </c>
      <c r="AF11" s="0" t="n">
        <v>42.3927</v>
      </c>
      <c r="AG11" s="0" t="n">
        <v>0.895146</v>
      </c>
      <c r="AH11" s="0" t="n">
        <v>8.77</v>
      </c>
      <c r="AI11" s="0" t="n">
        <v>-0.04155</v>
      </c>
      <c r="AJ11" s="0" t="n">
        <v>0.93903</v>
      </c>
      <c r="AK11" s="0" t="n">
        <v>0</v>
      </c>
      <c r="AL11" s="0" t="n">
        <v>23.34</v>
      </c>
      <c r="AM11" s="0" t="n">
        <v>23623</v>
      </c>
      <c r="AN11" s="0" t="n">
        <v>2000</v>
      </c>
      <c r="AO11" s="0" t="n">
        <v>0.960688</v>
      </c>
      <c r="AP11" s="0" t="n">
        <v>0.80211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91545</v>
      </c>
      <c r="AD12" s="0" t="n">
        <v>1.59293</v>
      </c>
      <c r="AE12" s="0" t="n">
        <v>6.21209</v>
      </c>
      <c r="AF12" s="0" t="n">
        <v>29.7269</v>
      </c>
      <c r="AG12" s="0" t="n">
        <v>0.882518</v>
      </c>
      <c r="AH12" s="0" t="n">
        <v>8.77</v>
      </c>
      <c r="AI12" s="0" t="n">
        <v>-0.04155</v>
      </c>
      <c r="AJ12" s="0" t="n">
        <v>0.94016</v>
      </c>
      <c r="AK12" s="0" t="n">
        <v>0</v>
      </c>
      <c r="AL12" s="0" t="n">
        <v>23.38</v>
      </c>
      <c r="AM12" s="0" t="n">
        <v>23623</v>
      </c>
      <c r="AN12" s="0" t="n">
        <v>2001</v>
      </c>
      <c r="AO12" s="0" t="n">
        <v>0.945996</v>
      </c>
      <c r="AP12" s="0" t="n">
        <v>1.11033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00421</v>
      </c>
      <c r="AD13" s="0" t="n">
        <v>1.12221</v>
      </c>
      <c r="AE13" s="0" t="n">
        <v>6.59428</v>
      </c>
      <c r="AF13" s="0" t="n">
        <v>33.9138</v>
      </c>
      <c r="AG13" s="0" t="n">
        <v>0.881775</v>
      </c>
      <c r="AH13" s="0" t="n">
        <v>8.77</v>
      </c>
      <c r="AI13" s="0" t="n">
        <v>-0.04155</v>
      </c>
      <c r="AJ13" s="0" t="n">
        <v>0.9379</v>
      </c>
      <c r="AK13" s="0" t="n">
        <v>0</v>
      </c>
      <c r="AL13" s="0" t="n">
        <v>23.34</v>
      </c>
      <c r="AM13" s="0" t="n">
        <v>23623</v>
      </c>
      <c r="AN13" s="0" t="n">
        <v>2009</v>
      </c>
      <c r="AO13" s="0" t="n">
        <v>0.947478</v>
      </c>
      <c r="AP13" s="0" t="n">
        <v>1.07904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53534</v>
      </c>
      <c r="AD14" s="0" t="n">
        <v>0.883264</v>
      </c>
      <c r="AE14" s="0" t="n">
        <v>4.91466</v>
      </c>
      <c r="AF14" s="0" t="n">
        <v>30.6459</v>
      </c>
      <c r="AG14" s="0" t="n">
        <v>0.894403</v>
      </c>
      <c r="AH14" s="0" t="n">
        <v>8.77</v>
      </c>
      <c r="AI14" s="0" t="n">
        <v>-0.04155</v>
      </c>
      <c r="AJ14" s="0" t="n">
        <v>0.93903</v>
      </c>
      <c r="AK14" s="0" t="n">
        <v>0</v>
      </c>
      <c r="AL14" s="0" t="n">
        <v>23.34</v>
      </c>
      <c r="AM14" s="0" t="n">
        <v>23623</v>
      </c>
      <c r="AN14" s="0" t="n">
        <v>2011</v>
      </c>
      <c r="AO14" s="0" t="n">
        <v>0.959891</v>
      </c>
      <c r="AP14" s="0" t="n">
        <v>0.818714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42739</v>
      </c>
      <c r="K15" s="0" t="n">
        <v>0.0019595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220216</v>
      </c>
      <c r="AC15" s="0" t="n">
        <v>1.14233</v>
      </c>
      <c r="AD15" s="0" t="n">
        <v>3.71074</v>
      </c>
      <c r="AE15" s="0" t="n">
        <v>4.05871</v>
      </c>
      <c r="AF15" s="0" t="n">
        <v>9.37864</v>
      </c>
      <c r="AG15" s="0" t="n">
        <v>0.866918</v>
      </c>
      <c r="AH15" s="0" t="n">
        <v>8.77</v>
      </c>
      <c r="AI15" s="0" t="n">
        <v>-0.04155</v>
      </c>
      <c r="AJ15" s="0" t="n">
        <v>0.94016</v>
      </c>
      <c r="AK15" s="0" t="n">
        <v>0</v>
      </c>
      <c r="AL15" s="0" t="n">
        <v>23.38</v>
      </c>
      <c r="AM15" s="0" t="n">
        <v>23623</v>
      </c>
      <c r="AN15" s="0" t="n">
        <v>2012</v>
      </c>
      <c r="AO15" s="0" t="n">
        <v>0.929274</v>
      </c>
      <c r="AP15" s="0" t="n">
        <v>1.46703</v>
      </c>
      <c r="AR15" s="0" t="n">
        <f aca="false">IF(SUM(A15:AF15)&gt;0,SUM(A15:S15),"over range")</f>
        <v>0.0033869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24167</v>
      </c>
      <c r="AD16" s="0" t="n">
        <v>1.18317</v>
      </c>
      <c r="AE16" s="0" t="n">
        <v>7.88677</v>
      </c>
      <c r="AF16" s="0" t="n">
        <v>49.1645</v>
      </c>
      <c r="AG16" s="0" t="n">
        <v>0.854289</v>
      </c>
      <c r="AH16" s="0" t="n">
        <v>8.77</v>
      </c>
      <c r="AI16" s="0" t="n">
        <v>-0.04155</v>
      </c>
      <c r="AJ16" s="0" t="n">
        <v>0.94016</v>
      </c>
      <c r="AK16" s="0" t="n">
        <v>0</v>
      </c>
      <c r="AL16" s="0" t="n">
        <v>23.34</v>
      </c>
      <c r="AM16" s="0" t="n">
        <v>23623</v>
      </c>
      <c r="AN16" s="0" t="n">
        <v>2013</v>
      </c>
      <c r="AO16" s="0" t="n">
        <v>0.915737</v>
      </c>
      <c r="AP16" s="0" t="n">
        <v>1.76052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18839</v>
      </c>
      <c r="AD17" s="0" t="n">
        <v>1.72912</v>
      </c>
      <c r="AE17" s="0" t="n">
        <v>6.00619</v>
      </c>
      <c r="AF17" s="0" t="n">
        <v>25.0758</v>
      </c>
      <c r="AG17" s="0" t="n">
        <v>0.892175</v>
      </c>
      <c r="AH17" s="0" t="n">
        <v>8.77</v>
      </c>
      <c r="AI17" s="0" t="n">
        <v>-0.04155</v>
      </c>
      <c r="AJ17" s="0" t="n">
        <v>0.94129</v>
      </c>
      <c r="AK17" s="0" t="n">
        <v>0</v>
      </c>
      <c r="AL17" s="0" t="n">
        <v>23.38</v>
      </c>
      <c r="AM17" s="0" t="n">
        <v>23623</v>
      </c>
      <c r="AN17" s="0" t="n">
        <v>2015</v>
      </c>
      <c r="AO17" s="0" t="n">
        <v>0.9552</v>
      </c>
      <c r="AP17" s="0" t="n">
        <v>0.916687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228414</v>
      </c>
      <c r="AC18" s="0" t="n">
        <v>1.68208</v>
      </c>
      <c r="AD18" s="0" t="n">
        <v>12.2561</v>
      </c>
      <c r="AE18" s="0" t="n">
        <v>12.2315</v>
      </c>
      <c r="AF18" s="0" t="n">
        <v>27.8694</v>
      </c>
      <c r="AG18" s="0" t="n">
        <v>0.865432</v>
      </c>
      <c r="AH18" s="0" t="n">
        <v>8.77</v>
      </c>
      <c r="AI18" s="0" t="n">
        <v>-0.04155</v>
      </c>
      <c r="AJ18" s="0" t="n">
        <v>0.94129</v>
      </c>
      <c r="AK18" s="0" t="n">
        <v>0</v>
      </c>
      <c r="AL18" s="0" t="n">
        <v>23.38</v>
      </c>
      <c r="AM18" s="0" t="n">
        <v>23623</v>
      </c>
      <c r="AN18" s="0" t="n">
        <v>2016</v>
      </c>
      <c r="AO18" s="0" t="n">
        <v>0.926568</v>
      </c>
      <c r="AP18" s="0" t="n">
        <v>1.52536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115259</v>
      </c>
      <c r="AD19" s="0" t="n">
        <v>2.48938</v>
      </c>
      <c r="AE19" s="0" t="n">
        <v>5.94686</v>
      </c>
      <c r="AF19" s="0" t="n">
        <v>22.3131</v>
      </c>
      <c r="AG19" s="0" t="n">
        <v>0.874346</v>
      </c>
      <c r="AH19" s="0" t="n">
        <v>8.77</v>
      </c>
      <c r="AI19" s="0" t="n">
        <v>-0.04155</v>
      </c>
      <c r="AJ19" s="0" t="n">
        <v>0.94016</v>
      </c>
      <c r="AK19" s="0" t="n">
        <v>0</v>
      </c>
      <c r="AL19" s="0" t="n">
        <v>23.38</v>
      </c>
      <c r="AM19" s="0" t="n">
        <v>23623</v>
      </c>
      <c r="AN19" s="0" t="n">
        <v>2018</v>
      </c>
      <c r="AO19" s="0" t="n">
        <v>0.937237</v>
      </c>
      <c r="AP19" s="0" t="n">
        <v>1.29638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37785</v>
      </c>
      <c r="AE20" s="0" t="n">
        <v>1.74802</v>
      </c>
      <c r="AF20" s="0" t="n">
        <v>15.1453</v>
      </c>
      <c r="AG20" s="0" t="n">
        <v>0.899603</v>
      </c>
      <c r="AH20" s="0" t="n">
        <v>8.77</v>
      </c>
      <c r="AI20" s="0" t="n">
        <v>-0.04155</v>
      </c>
      <c r="AJ20" s="0" t="n">
        <v>0.94129</v>
      </c>
      <c r="AK20" s="0" t="n">
        <v>0</v>
      </c>
      <c r="AL20" s="0" t="n">
        <v>23.38</v>
      </c>
      <c r="AM20" s="0" t="n">
        <v>23623</v>
      </c>
      <c r="AN20" s="0" t="n">
        <v>2019</v>
      </c>
      <c r="AO20" s="0" t="n">
        <v>0.963154</v>
      </c>
      <c r="AP20" s="0" t="n">
        <v>0.750849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571091</v>
      </c>
      <c r="AD21" s="0" t="n">
        <v>0.424726</v>
      </c>
      <c r="AE21" s="0" t="n">
        <v>2.59678</v>
      </c>
      <c r="AF21" s="0" t="n">
        <v>17.0317</v>
      </c>
      <c r="AG21" s="0" t="n">
        <v>0.901832</v>
      </c>
      <c r="AH21" s="0" t="n">
        <v>8.77</v>
      </c>
      <c r="AI21" s="0" t="n">
        <v>-0.04155</v>
      </c>
      <c r="AJ21" s="0" t="n">
        <v>0.94016</v>
      </c>
      <c r="AK21" s="0" t="n">
        <v>0</v>
      </c>
      <c r="AL21" s="0" t="n">
        <v>23.38</v>
      </c>
      <c r="AM21" s="0" t="n">
        <v>23623</v>
      </c>
      <c r="AN21" s="0" t="n">
        <v>2021</v>
      </c>
      <c r="AO21" s="0" t="n">
        <v>0.9667</v>
      </c>
      <c r="AP21" s="0" t="n">
        <v>0.6773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90486</v>
      </c>
      <c r="AD22" s="0" t="n">
        <v>2.23283</v>
      </c>
      <c r="AE22" s="0" t="n">
        <v>6.88367</v>
      </c>
      <c r="AF22" s="0" t="n">
        <v>31.908</v>
      </c>
      <c r="AG22" s="0" t="n">
        <v>0.889946</v>
      </c>
      <c r="AH22" s="0" t="n">
        <v>8.77</v>
      </c>
      <c r="AI22" s="0" t="n">
        <v>-0.04155</v>
      </c>
      <c r="AJ22" s="0" t="n">
        <v>0.9379</v>
      </c>
      <c r="AK22" s="0" t="n">
        <v>0</v>
      </c>
      <c r="AL22" s="0" t="n">
        <v>23.38</v>
      </c>
      <c r="AM22" s="0" t="n">
        <v>23623</v>
      </c>
      <c r="AN22" s="0" t="n">
        <v>2029</v>
      </c>
      <c r="AO22" s="0" t="n">
        <v>0.956258</v>
      </c>
      <c r="AP22" s="0" t="n">
        <v>0.89454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439693</v>
      </c>
      <c r="AD23" s="0" t="n">
        <v>0.437568</v>
      </c>
      <c r="AE23" s="0" t="n">
        <v>5.3441</v>
      </c>
      <c r="AF23" s="0" t="n">
        <v>22.6185</v>
      </c>
      <c r="AG23" s="0" t="n">
        <v>0.881775</v>
      </c>
      <c r="AH23" s="0" t="n">
        <v>8.77</v>
      </c>
      <c r="AI23" s="0" t="n">
        <v>-0.04155</v>
      </c>
      <c r="AJ23" s="0" t="n">
        <v>0.94129</v>
      </c>
      <c r="AK23" s="0" t="n">
        <v>0</v>
      </c>
      <c r="AL23" s="0" t="n">
        <v>23.38</v>
      </c>
      <c r="AM23" s="0" t="n">
        <v>23623</v>
      </c>
      <c r="AN23" s="0" t="n">
        <v>2031</v>
      </c>
      <c r="AO23" s="0" t="n">
        <v>0.944065</v>
      </c>
      <c r="AP23" s="0" t="n">
        <v>1.151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15261</v>
      </c>
      <c r="AD24" s="0" t="n">
        <v>1.56963</v>
      </c>
      <c r="AE24" s="0" t="n">
        <v>5.37014</v>
      </c>
      <c r="AF24" s="0" t="n">
        <v>12.7306</v>
      </c>
      <c r="AG24" s="0" t="n">
        <v>0.904061</v>
      </c>
      <c r="AH24" s="0" t="n">
        <v>8.77</v>
      </c>
      <c r="AI24" s="0" t="n">
        <v>-0.04155</v>
      </c>
      <c r="AJ24" s="0" t="n">
        <v>0.94129</v>
      </c>
      <c r="AK24" s="0" t="n">
        <v>0</v>
      </c>
      <c r="AL24" s="0" t="n">
        <v>23.38</v>
      </c>
      <c r="AM24" s="0" t="n">
        <v>23623</v>
      </c>
      <c r="AN24" s="0" t="n">
        <v>2032</v>
      </c>
      <c r="AO24" s="0" t="n">
        <v>0.967926</v>
      </c>
      <c r="AP24" s="0" t="n">
        <v>0.65200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140753</v>
      </c>
      <c r="AD25" s="0" t="n">
        <v>3.23678</v>
      </c>
      <c r="AE25" s="0" t="n">
        <v>9.4053</v>
      </c>
      <c r="AF25" s="0" t="n">
        <v>33.4506</v>
      </c>
      <c r="AG25" s="0" t="n">
        <v>0.858746</v>
      </c>
      <c r="AH25" s="0" t="n">
        <v>8.77</v>
      </c>
      <c r="AI25" s="0" t="n">
        <v>-0.04155</v>
      </c>
      <c r="AJ25" s="0" t="n">
        <v>0.94129</v>
      </c>
      <c r="AK25" s="0" t="n">
        <v>0</v>
      </c>
      <c r="AL25" s="0" t="n">
        <v>23.38</v>
      </c>
      <c r="AM25" s="0" t="n">
        <v>23623</v>
      </c>
      <c r="AN25" s="0" t="n">
        <v>2034</v>
      </c>
      <c r="AO25" s="0" t="n">
        <v>0.91941</v>
      </c>
      <c r="AP25" s="0" t="n">
        <v>1.68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