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754396</v>
      </c>
      <c r="E1" s="0" t="n">
        <v>0.0666205</v>
      </c>
      <c r="F1" s="0" t="n">
        <v>0.105554</v>
      </c>
      <c r="G1" s="0" t="n">
        <v>0.0641296</v>
      </c>
      <c r="H1" s="0" t="n">
        <v>0.0660084</v>
      </c>
      <c r="I1" s="0" t="n">
        <v>0.0629866</v>
      </c>
      <c r="J1" s="0" t="n">
        <v>0.0587699</v>
      </c>
      <c r="K1" s="0" t="n">
        <v>0.0672247</v>
      </c>
      <c r="L1" s="0" t="n">
        <v>0.0463429</v>
      </c>
      <c r="M1" s="0" t="n">
        <v>0.0407729</v>
      </c>
      <c r="N1" s="0" t="n">
        <v>0.0351115</v>
      </c>
      <c r="O1" s="0" t="n">
        <v>0.0258235</v>
      </c>
      <c r="P1" s="0" t="n">
        <v>0.018535</v>
      </c>
      <c r="Q1" s="0" t="n">
        <v>0.00834876</v>
      </c>
      <c r="R1" s="0" t="n">
        <v>0.002579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4068</v>
      </c>
      <c r="AB1" s="0" t="n">
        <v>0.0267619</v>
      </c>
      <c r="AC1" s="0" t="n">
        <v>0.393888</v>
      </c>
      <c r="AD1" s="0" t="n">
        <v>2.69126</v>
      </c>
      <c r="AE1" s="0" t="n">
        <v>8.88492</v>
      </c>
      <c r="AF1" s="0" t="n">
        <v>58.3337</v>
      </c>
      <c r="AG1" s="0" t="n">
        <v>0.834975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26</v>
      </c>
      <c r="AM1" s="0" t="n">
        <v>23623</v>
      </c>
      <c r="AN1" s="0" t="n">
        <v>1206</v>
      </c>
      <c r="AO1" s="0" t="n">
        <v>0.901535</v>
      </c>
      <c r="AP1" s="0" t="n">
        <v>2.07313</v>
      </c>
      <c r="AR1" s="0" t="n">
        <f aca="false">IF(SUM(A1:AF1)&gt;0,SUM(A1:S1),"over range")</f>
        <v>0.67635182</v>
      </c>
      <c r="AS1" s="0" t="n">
        <v>0.6763518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252767</v>
      </c>
      <c r="D2" s="0" t="n">
        <v>0.0219405</v>
      </c>
      <c r="E2" s="0" t="n">
        <v>0.093059</v>
      </c>
      <c r="F2" s="0" t="n">
        <v>0.0990575</v>
      </c>
      <c r="G2" s="0" t="n">
        <v>0.0566557</v>
      </c>
      <c r="H2" s="0" t="n">
        <v>0.0557926</v>
      </c>
      <c r="I2" s="0" t="n">
        <v>0.0491132</v>
      </c>
      <c r="J2" s="0" t="n">
        <v>0.04876</v>
      </c>
      <c r="K2" s="0" t="n">
        <v>0.0597269</v>
      </c>
      <c r="L2" s="0" t="n">
        <v>0.0469409</v>
      </c>
      <c r="M2" s="0" t="n">
        <v>0.0538659</v>
      </c>
      <c r="N2" s="0" t="n">
        <v>0.0553399</v>
      </c>
      <c r="O2" s="0" t="n">
        <v>0.0541583</v>
      </c>
      <c r="P2" s="0" t="n">
        <v>0.0543047</v>
      </c>
      <c r="Q2" s="0" t="n">
        <v>0.0369289</v>
      </c>
      <c r="R2" s="0" t="n">
        <v>0.0180852</v>
      </c>
      <c r="S2" s="0" t="n">
        <v>0.00657289</v>
      </c>
      <c r="T2" s="0" t="n">
        <v>0.0022732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82834</v>
      </c>
      <c r="AB2" s="0" t="n">
        <v>0.0383008</v>
      </c>
      <c r="AC2" s="0" t="n">
        <v>0.349054</v>
      </c>
      <c r="AD2" s="0" t="n">
        <v>2.04539</v>
      </c>
      <c r="AE2" s="0" t="n">
        <v>5.63692</v>
      </c>
      <c r="AF2" s="0" t="n">
        <v>41.2604</v>
      </c>
      <c r="AG2" s="0" t="n">
        <v>0.849832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3.26</v>
      </c>
      <c r="AM2" s="0" t="n">
        <v>23623</v>
      </c>
      <c r="AN2" s="0" t="n">
        <v>1207</v>
      </c>
      <c r="AO2" s="0" t="n">
        <v>0.916467</v>
      </c>
      <c r="AP2" s="0" t="n">
        <v>1.74458</v>
      </c>
      <c r="AR2" s="0" t="n">
        <f aca="false">IF(SUM(A2:AF2)&gt;0,SUM(A2:S2),"over range")</f>
        <v>0.81282976</v>
      </c>
      <c r="AS2" s="0" t="n">
        <v>0.81282976</v>
      </c>
    </row>
    <row r="3" customFormat="false" ht="12.75" hidden="false" customHeight="false" outlineLevel="0" collapsed="false">
      <c r="A3" s="0" t="n">
        <v>0</v>
      </c>
      <c r="B3" s="0" t="n">
        <v>0.00171405</v>
      </c>
      <c r="C3" s="0" t="n">
        <v>0.0102998</v>
      </c>
      <c r="D3" s="0" t="n">
        <v>0.0518034</v>
      </c>
      <c r="E3" s="0" t="n">
        <v>0.101794</v>
      </c>
      <c r="F3" s="0" t="n">
        <v>0.0558933</v>
      </c>
      <c r="G3" s="0" t="n">
        <v>0.0316905</v>
      </c>
      <c r="H3" s="0" t="n">
        <v>0.0598552</v>
      </c>
      <c r="I3" s="0" t="n">
        <v>0.070717</v>
      </c>
      <c r="J3" s="0" t="n">
        <v>0.0421919</v>
      </c>
      <c r="K3" s="0" t="n">
        <v>0.0594676</v>
      </c>
      <c r="L3" s="0" t="n">
        <v>0.0584551</v>
      </c>
      <c r="M3" s="0" t="n">
        <v>0.0464916</v>
      </c>
      <c r="N3" s="0" t="n">
        <v>0.0561111</v>
      </c>
      <c r="O3" s="0" t="n">
        <v>0.0518243</v>
      </c>
      <c r="P3" s="0" t="n">
        <v>0.050783</v>
      </c>
      <c r="Q3" s="0" t="n">
        <v>0.0425029</v>
      </c>
      <c r="R3" s="0" t="n">
        <v>0.0342095</v>
      </c>
      <c r="S3" s="0" t="n">
        <v>0.0249358</v>
      </c>
      <c r="T3" s="0" t="n">
        <v>0.0189495</v>
      </c>
      <c r="U3" s="0" t="n">
        <v>0.0144476</v>
      </c>
      <c r="V3" s="0" t="n">
        <v>0.0115361</v>
      </c>
      <c r="W3" s="0" t="n">
        <v>0.00989855</v>
      </c>
      <c r="X3" s="0" t="n">
        <v>0.00823213</v>
      </c>
      <c r="Y3" s="0" t="n">
        <v>0.00941775</v>
      </c>
      <c r="Z3" s="0" t="n">
        <v>0.0177025</v>
      </c>
      <c r="AA3" s="0" t="n">
        <v>0.0689241</v>
      </c>
      <c r="AB3" s="0" t="n">
        <v>0.409201</v>
      </c>
      <c r="AC3" s="0" t="n">
        <v>1.92049</v>
      </c>
      <c r="AD3" s="0" t="n">
        <v>4.74094</v>
      </c>
      <c r="AE3" s="0" t="n">
        <v>8.71361</v>
      </c>
      <c r="AF3" s="0" t="n">
        <v>29.1901</v>
      </c>
      <c r="AG3" s="0" t="n">
        <v>0.849089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26</v>
      </c>
      <c r="AM3" s="0" t="n">
        <v>23623</v>
      </c>
      <c r="AN3" s="0" t="n">
        <v>1209</v>
      </c>
      <c r="AO3" s="0" t="n">
        <v>0.91456</v>
      </c>
      <c r="AP3" s="0" t="n">
        <v>1.78624</v>
      </c>
      <c r="AR3" s="0" t="n">
        <f aca="false">IF(SUM(A3:AF3)&gt;0,SUM(A3:S3),"over range")</f>
        <v>0.85074005</v>
      </c>
      <c r="AS3" s="0" t="n">
        <v>0.8507400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277069</v>
      </c>
      <c r="D4" s="0" t="n">
        <v>0.0238253</v>
      </c>
      <c r="E4" s="0" t="n">
        <v>0.103226</v>
      </c>
      <c r="F4" s="0" t="n">
        <v>0.116516</v>
      </c>
      <c r="G4" s="0" t="n">
        <v>0.0705564</v>
      </c>
      <c r="H4" s="0" t="n">
        <v>0.0691818</v>
      </c>
      <c r="I4" s="0" t="n">
        <v>0.056274</v>
      </c>
      <c r="J4" s="0" t="n">
        <v>0.0507818</v>
      </c>
      <c r="K4" s="0" t="n">
        <v>0.0596291</v>
      </c>
      <c r="L4" s="0" t="n">
        <v>0.0475955</v>
      </c>
      <c r="M4" s="0" t="n">
        <v>0.0552145</v>
      </c>
      <c r="N4" s="0" t="n">
        <v>0.0599232</v>
      </c>
      <c r="O4" s="0" t="n">
        <v>0.0581577</v>
      </c>
      <c r="P4" s="0" t="n">
        <v>0.0579446</v>
      </c>
      <c r="Q4" s="0" t="n">
        <v>0.0470997</v>
      </c>
      <c r="R4" s="0" t="n">
        <v>0.0263903</v>
      </c>
      <c r="S4" s="0" t="n">
        <v>0.0117554</v>
      </c>
      <c r="T4" s="0" t="n">
        <v>0.00449888</v>
      </c>
      <c r="U4" s="0" t="n">
        <v>0.00116347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96611</v>
      </c>
      <c r="AB4" s="0" t="n">
        <v>0.0204307</v>
      </c>
      <c r="AC4" s="0" t="n">
        <v>0.180185</v>
      </c>
      <c r="AD4" s="0" t="n">
        <v>1.25895</v>
      </c>
      <c r="AE4" s="0" t="n">
        <v>4.07296</v>
      </c>
      <c r="AF4" s="0" t="n">
        <v>41.5774</v>
      </c>
      <c r="AG4" s="0" t="n">
        <v>0.843146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3.3</v>
      </c>
      <c r="AM4" s="0" t="n">
        <v>23623</v>
      </c>
      <c r="AN4" s="0" t="n">
        <v>1210</v>
      </c>
      <c r="AO4" s="0" t="n">
        <v>0.907064</v>
      </c>
      <c r="AP4" s="0" t="n">
        <v>1.95086</v>
      </c>
      <c r="AR4" s="0" t="n">
        <f aca="false">IF(SUM(A4:AF4)&gt;0,SUM(A4:S4),"over range")</f>
        <v>0.91684199</v>
      </c>
      <c r="AS4" s="0" t="n">
        <v>0.9168419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22779</v>
      </c>
      <c r="D5" s="0" t="n">
        <v>0.0151066</v>
      </c>
      <c r="E5" s="0" t="n">
        <v>0.0842435</v>
      </c>
      <c r="F5" s="0" t="n">
        <v>0.102844</v>
      </c>
      <c r="G5" s="0" t="n">
        <v>0.0616557</v>
      </c>
      <c r="H5" s="0" t="n">
        <v>0.0639692</v>
      </c>
      <c r="I5" s="0" t="n">
        <v>0.0554613</v>
      </c>
      <c r="J5" s="0" t="n">
        <v>0.0529077</v>
      </c>
      <c r="K5" s="0" t="n">
        <v>0.0635895</v>
      </c>
      <c r="L5" s="0" t="n">
        <v>0.0472622</v>
      </c>
      <c r="M5" s="0" t="n">
        <v>0.0532526</v>
      </c>
      <c r="N5" s="0" t="n">
        <v>0.0556833</v>
      </c>
      <c r="O5" s="0" t="n">
        <v>0.0551756</v>
      </c>
      <c r="P5" s="0" t="n">
        <v>0.0621175</v>
      </c>
      <c r="Q5" s="0" t="n">
        <v>0.051985</v>
      </c>
      <c r="R5" s="0" t="n">
        <v>0.0312195</v>
      </c>
      <c r="S5" s="0" t="n">
        <v>0.0149385</v>
      </c>
      <c r="T5" s="0" t="n">
        <v>0.00662331</v>
      </c>
      <c r="U5" s="0" t="n">
        <v>0.00251606</v>
      </c>
      <c r="V5" s="0" t="n">
        <v>0.00101814</v>
      </c>
      <c r="W5" s="0" t="n">
        <v>0</v>
      </c>
      <c r="X5" s="0" t="n">
        <v>0</v>
      </c>
      <c r="Y5" s="0" t="n">
        <v>0</v>
      </c>
      <c r="Z5" s="0" t="n">
        <v>0.00154493</v>
      </c>
      <c r="AA5" s="0" t="n">
        <v>0.0106058</v>
      </c>
      <c r="AB5" s="0" t="n">
        <v>0.0867067</v>
      </c>
      <c r="AC5" s="0" t="n">
        <v>0.528515</v>
      </c>
      <c r="AD5" s="0" t="n">
        <v>2.1547</v>
      </c>
      <c r="AE5" s="0" t="n">
        <v>5.63475</v>
      </c>
      <c r="AF5" s="0" t="n">
        <v>44.5356</v>
      </c>
      <c r="AG5" s="0" t="n">
        <v>0.849089</v>
      </c>
      <c r="AH5" s="0" t="n">
        <v>8.77</v>
      </c>
      <c r="AI5" s="0" t="n">
        <v>-0.04155</v>
      </c>
      <c r="AJ5" s="0" t="n">
        <v>0.9379</v>
      </c>
      <c r="AK5" s="0" t="n">
        <v>0</v>
      </c>
      <c r="AL5" s="0" t="n">
        <v>23.3</v>
      </c>
      <c r="AM5" s="0" t="n">
        <v>23623</v>
      </c>
      <c r="AN5" s="0" t="n">
        <v>1212</v>
      </c>
      <c r="AO5" s="0" t="n">
        <v>0.912356</v>
      </c>
      <c r="AP5" s="0" t="n">
        <v>1.83449</v>
      </c>
      <c r="AR5" s="0" t="n">
        <f aca="false">IF(SUM(A5:AF5)&gt;0,SUM(A5:S5),"over range")</f>
        <v>0.87263949</v>
      </c>
      <c r="AS5" s="0" t="n">
        <v>0.87263949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51363</v>
      </c>
      <c r="E6" s="0" t="n">
        <v>0.0555325</v>
      </c>
      <c r="F6" s="0" t="n">
        <v>0.102638</v>
      </c>
      <c r="G6" s="0" t="n">
        <v>0.0676854</v>
      </c>
      <c r="H6" s="0" t="n">
        <v>0.0677014</v>
      </c>
      <c r="I6" s="0" t="n">
        <v>0.0555583</v>
      </c>
      <c r="J6" s="0" t="n">
        <v>0.047595</v>
      </c>
      <c r="K6" s="0" t="n">
        <v>0.052174</v>
      </c>
      <c r="L6" s="0" t="n">
        <v>0.033202</v>
      </c>
      <c r="M6" s="0" t="n">
        <v>0.027729</v>
      </c>
      <c r="N6" s="0" t="n">
        <v>0.0197656</v>
      </c>
      <c r="O6" s="0" t="n">
        <v>0.0104489</v>
      </c>
      <c r="P6" s="0" t="n">
        <v>0.00539556</v>
      </c>
      <c r="Q6" s="0" t="n">
        <v>0.0017280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09363</v>
      </c>
      <c r="AB6" s="0" t="n">
        <v>0.0505902</v>
      </c>
      <c r="AC6" s="0" t="n">
        <v>0.629512</v>
      </c>
      <c r="AD6" s="0" t="n">
        <v>3.75223</v>
      </c>
      <c r="AE6" s="0" t="n">
        <v>8.99376</v>
      </c>
      <c r="AF6" s="0" t="n">
        <v>56.5127</v>
      </c>
      <c r="AG6" s="0" t="n">
        <v>0.846118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26</v>
      </c>
      <c r="AM6" s="0" t="n">
        <v>23623</v>
      </c>
      <c r="AN6" s="0" t="n">
        <v>1213</v>
      </c>
      <c r="AO6" s="0" t="n">
        <v>0.909164</v>
      </c>
      <c r="AP6" s="0" t="n">
        <v>1.90461</v>
      </c>
      <c r="AR6" s="0" t="n">
        <f aca="false">IF(SUM(A6:AF6)&gt;0,SUM(A6:S6),"over range")</f>
        <v>0.55229003</v>
      </c>
      <c r="AS6" s="0" t="n">
        <v>0.5522900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362309</v>
      </c>
      <c r="D7" s="0" t="n">
        <v>0.0251962</v>
      </c>
      <c r="E7" s="0" t="n">
        <v>0.0953353</v>
      </c>
      <c r="F7" s="0" t="n">
        <v>0.106061</v>
      </c>
      <c r="G7" s="0" t="n">
        <v>0.0670885</v>
      </c>
      <c r="H7" s="0" t="n">
        <v>0.0664187</v>
      </c>
      <c r="I7" s="0" t="n">
        <v>0.0572703</v>
      </c>
      <c r="J7" s="0" t="n">
        <v>0.0544985</v>
      </c>
      <c r="K7" s="0" t="n">
        <v>0.0576074</v>
      </c>
      <c r="L7" s="0" t="n">
        <v>0.0407643</v>
      </c>
      <c r="M7" s="0" t="n">
        <v>0.0465382</v>
      </c>
      <c r="N7" s="0" t="n">
        <v>0.0481399</v>
      </c>
      <c r="O7" s="0" t="n">
        <v>0.0469757</v>
      </c>
      <c r="P7" s="0" t="n">
        <v>0.0548132</v>
      </c>
      <c r="Q7" s="0" t="n">
        <v>0.0471616</v>
      </c>
      <c r="R7" s="0" t="n">
        <v>0.0263433</v>
      </c>
      <c r="S7" s="0" t="n">
        <v>0.0113394</v>
      </c>
      <c r="T7" s="0" t="n">
        <v>0.00382147</v>
      </c>
      <c r="U7" s="0" t="n">
        <v>0.00100365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12557</v>
      </c>
      <c r="AB7" s="0" t="n">
        <v>0.0483118</v>
      </c>
      <c r="AC7" s="0" t="n">
        <v>0.370739</v>
      </c>
      <c r="AD7" s="0" t="n">
        <v>2.40807</v>
      </c>
      <c r="AE7" s="0" t="n">
        <v>5.14009</v>
      </c>
      <c r="AF7" s="0" t="n">
        <v>30.9129</v>
      </c>
      <c r="AG7" s="0" t="n">
        <v>0.863203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3</v>
      </c>
      <c r="AM7" s="0" t="n">
        <v>23623</v>
      </c>
      <c r="AN7" s="0" t="n">
        <v>1215</v>
      </c>
      <c r="AO7" s="0" t="n">
        <v>0.927522</v>
      </c>
      <c r="AP7" s="0" t="n">
        <v>1.50477</v>
      </c>
      <c r="AR7" s="0" t="n">
        <f aca="false">IF(SUM(A7:AF7)&gt;0,SUM(A7:S7),"over range")</f>
        <v>0.85517459</v>
      </c>
      <c r="AS7" s="0" t="n">
        <v>0.8551745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3136</v>
      </c>
      <c r="D8" s="0" t="n">
        <v>0.0252227</v>
      </c>
      <c r="E8" s="0" t="n">
        <v>0.0984484</v>
      </c>
      <c r="F8" s="0" t="n">
        <v>0.0991084</v>
      </c>
      <c r="G8" s="0" t="n">
        <v>0.0572868</v>
      </c>
      <c r="H8" s="0" t="n">
        <v>0.0604336</v>
      </c>
      <c r="I8" s="0" t="n">
        <v>0.0544004</v>
      </c>
      <c r="J8" s="0" t="n">
        <v>0.0493338</v>
      </c>
      <c r="K8" s="0" t="n">
        <v>0.0563236</v>
      </c>
      <c r="L8" s="0" t="n">
        <v>0.0415907</v>
      </c>
      <c r="M8" s="0" t="n">
        <v>0.0509344</v>
      </c>
      <c r="N8" s="0" t="n">
        <v>0.0605469</v>
      </c>
      <c r="O8" s="0" t="n">
        <v>0.0590647</v>
      </c>
      <c r="P8" s="0" t="n">
        <v>0.0688587</v>
      </c>
      <c r="Q8" s="0" t="n">
        <v>0.0541314</v>
      </c>
      <c r="R8" s="0" t="n">
        <v>0.0292075</v>
      </c>
      <c r="S8" s="0" t="n">
        <v>0.01297</v>
      </c>
      <c r="T8" s="0" t="n">
        <v>0.004198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0326</v>
      </c>
      <c r="AB8" s="0" t="n">
        <v>0.0173325</v>
      </c>
      <c r="AC8" s="0" t="n">
        <v>0.193348</v>
      </c>
      <c r="AD8" s="0" t="n">
        <v>1.56214</v>
      </c>
      <c r="AE8" s="0" t="n">
        <v>5.42758</v>
      </c>
      <c r="AF8" s="0" t="n">
        <v>38.9689</v>
      </c>
      <c r="AG8" s="0" t="n">
        <v>0.864689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26</v>
      </c>
      <c r="AM8" s="0" t="n">
        <v>23623</v>
      </c>
      <c r="AN8" s="0" t="n">
        <v>1216</v>
      </c>
      <c r="AO8" s="0" t="n">
        <v>0.928001</v>
      </c>
      <c r="AP8" s="0" t="n">
        <v>1.49445</v>
      </c>
      <c r="AR8" s="0" t="n">
        <f aca="false">IF(SUM(A8:AF8)&gt;0,SUM(A8:S8),"over range")</f>
        <v>0.880998</v>
      </c>
      <c r="AS8" s="0" t="n">
        <v>0.880998</v>
      </c>
    </row>
    <row r="9" customFormat="false" ht="12.75" hidden="false" customHeight="false" outlineLevel="0" collapsed="false">
      <c r="A9" s="0" t="n">
        <v>0</v>
      </c>
      <c r="B9" s="0" t="n">
        <v>0.0017939</v>
      </c>
      <c r="C9" s="0" t="n">
        <v>0.0085459</v>
      </c>
      <c r="D9" s="0" t="n">
        <v>0.0397835</v>
      </c>
      <c r="E9" s="0" t="n">
        <v>0.0992008</v>
      </c>
      <c r="F9" s="0" t="n">
        <v>0.0837199</v>
      </c>
      <c r="G9" s="0" t="n">
        <v>0.0499652</v>
      </c>
      <c r="H9" s="0" t="n">
        <v>0.050318</v>
      </c>
      <c r="I9" s="0" t="n">
        <v>0.0430223</v>
      </c>
      <c r="J9" s="0" t="n">
        <v>0.0432083</v>
      </c>
      <c r="K9" s="0" t="n">
        <v>0.0481988</v>
      </c>
      <c r="L9" s="0" t="n">
        <v>0.035923</v>
      </c>
      <c r="M9" s="0" t="n">
        <v>0.0447291</v>
      </c>
      <c r="N9" s="0" t="n">
        <v>0.04783</v>
      </c>
      <c r="O9" s="0" t="n">
        <v>0.0484943</v>
      </c>
      <c r="P9" s="0" t="n">
        <v>0.0470907</v>
      </c>
      <c r="Q9" s="0" t="n">
        <v>0.0333726</v>
      </c>
      <c r="R9" s="0" t="n">
        <v>0.0177539</v>
      </c>
      <c r="S9" s="0" t="n">
        <v>0.00778982</v>
      </c>
      <c r="T9" s="0" t="n">
        <v>0.00312495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03198</v>
      </c>
      <c r="AA9" s="0" t="n">
        <v>0.00506081</v>
      </c>
      <c r="AB9" s="0" t="n">
        <v>0.0346002</v>
      </c>
      <c r="AC9" s="0" t="n">
        <v>0.25817</v>
      </c>
      <c r="AD9" s="0" t="n">
        <v>1.48763</v>
      </c>
      <c r="AE9" s="0" t="n">
        <v>3.63272</v>
      </c>
      <c r="AF9" s="0" t="n">
        <v>25.5489</v>
      </c>
      <c r="AG9" s="0" t="n">
        <v>0.875089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.26</v>
      </c>
      <c r="AM9" s="0" t="n">
        <v>23623</v>
      </c>
      <c r="AN9" s="0" t="n">
        <v>1218</v>
      </c>
      <c r="AO9" s="0" t="n">
        <v>0.940294</v>
      </c>
      <c r="AP9" s="0" t="n">
        <v>1.23126</v>
      </c>
      <c r="AR9" s="0" t="n">
        <f aca="false">IF(SUM(A9:AF9)&gt;0,SUM(A9:S9),"over range")</f>
        <v>0.75074002</v>
      </c>
      <c r="AS9" s="0" t="n">
        <v>0.7507400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97796</v>
      </c>
      <c r="E10" s="0" t="n">
        <v>0.0545728</v>
      </c>
      <c r="F10" s="0" t="n">
        <v>0.101074</v>
      </c>
      <c r="G10" s="0" t="n">
        <v>0.0656987</v>
      </c>
      <c r="H10" s="0" t="n">
        <v>0.0671589</v>
      </c>
      <c r="I10" s="0" t="n">
        <v>0.0603321</v>
      </c>
      <c r="J10" s="0" t="n">
        <v>0.0539038</v>
      </c>
      <c r="K10" s="0" t="n">
        <v>0.0610397</v>
      </c>
      <c r="L10" s="0" t="n">
        <v>0.0377681</v>
      </c>
      <c r="M10" s="0" t="n">
        <v>0.028328</v>
      </c>
      <c r="N10" s="0" t="n">
        <v>0.017563</v>
      </c>
      <c r="O10" s="0" t="n">
        <v>0.00778464</v>
      </c>
      <c r="P10" s="0" t="n">
        <v>0.0033114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03815</v>
      </c>
      <c r="AB10" s="0" t="n">
        <v>0.0325063</v>
      </c>
      <c r="AC10" s="0" t="n">
        <v>0.583326</v>
      </c>
      <c r="AD10" s="0" t="n">
        <v>4.32153</v>
      </c>
      <c r="AE10" s="0" t="n">
        <v>11.1106</v>
      </c>
      <c r="AF10" s="0" t="n">
        <v>58.5895</v>
      </c>
      <c r="AG10" s="0" t="n">
        <v>0.84166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3.26</v>
      </c>
      <c r="AM10" s="0" t="n">
        <v>23623</v>
      </c>
      <c r="AN10" s="0" t="n">
        <v>1226</v>
      </c>
      <c r="AO10" s="0" t="n">
        <v>0.906559</v>
      </c>
      <c r="AP10" s="0" t="n">
        <v>1.96199</v>
      </c>
      <c r="AR10" s="0" t="n">
        <f aca="false">IF(SUM(A10:AF10)&gt;0,SUM(A10:S10),"over range")</f>
        <v>0.56351314</v>
      </c>
      <c r="AS10" s="0" t="n">
        <v>0.56351314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80917</v>
      </c>
      <c r="D11" s="0" t="n">
        <v>0.0185322</v>
      </c>
      <c r="E11" s="0" t="n">
        <v>0.0898955</v>
      </c>
      <c r="F11" s="0" t="n">
        <v>0.100475</v>
      </c>
      <c r="G11" s="0" t="n">
        <v>0.0584349</v>
      </c>
      <c r="H11" s="0" t="n">
        <v>0.0598251</v>
      </c>
      <c r="I11" s="0" t="n">
        <v>0.0516553</v>
      </c>
      <c r="J11" s="0" t="n">
        <v>0.0509551</v>
      </c>
      <c r="K11" s="0" t="n">
        <v>0.0626729</v>
      </c>
      <c r="L11" s="0" t="n">
        <v>0.0466709</v>
      </c>
      <c r="M11" s="0" t="n">
        <v>0.0507325</v>
      </c>
      <c r="N11" s="0" t="n">
        <v>0.048946</v>
      </c>
      <c r="O11" s="0" t="n">
        <v>0.0456553</v>
      </c>
      <c r="P11" s="0" t="n">
        <v>0.0409837</v>
      </c>
      <c r="Q11" s="0" t="n">
        <v>0.025689</v>
      </c>
      <c r="R11" s="0" t="n">
        <v>0.00974511</v>
      </c>
      <c r="S11" s="0" t="n">
        <v>0.00244838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2736</v>
      </c>
      <c r="AC11" s="0" t="n">
        <v>0.10335</v>
      </c>
      <c r="AD11" s="0" t="n">
        <v>1.23704</v>
      </c>
      <c r="AE11" s="0" t="n">
        <v>4.74149</v>
      </c>
      <c r="AF11" s="0" t="n">
        <v>45.0034</v>
      </c>
      <c r="AG11" s="0" t="n">
        <v>0.852803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3.26</v>
      </c>
      <c r="AM11" s="0" t="n">
        <v>23623</v>
      </c>
      <c r="AN11" s="0" t="n">
        <v>1228</v>
      </c>
      <c r="AO11" s="0" t="n">
        <v>0.917453</v>
      </c>
      <c r="AP11" s="0" t="n">
        <v>1.72308</v>
      </c>
      <c r="AR11" s="0" t="n">
        <f aca="false">IF(SUM(A11:AF11)&gt;0,SUM(A11:S11),"over range")</f>
        <v>0.76512606</v>
      </c>
      <c r="AS11" s="0" t="n">
        <v>0.76512606</v>
      </c>
    </row>
    <row r="12" customFormat="false" ht="12.75" hidden="false" customHeight="false" outlineLevel="0" collapsed="false">
      <c r="A12" s="0" t="n">
        <v>0</v>
      </c>
      <c r="B12" s="0" t="n">
        <v>0.00167265</v>
      </c>
      <c r="C12" s="0" t="n">
        <v>0.00828315</v>
      </c>
      <c r="D12" s="0" t="n">
        <v>0.0397883</v>
      </c>
      <c r="E12" s="0" t="n">
        <v>0.101643</v>
      </c>
      <c r="F12" s="0" t="n">
        <v>0.0880777</v>
      </c>
      <c r="G12" s="0" t="n">
        <v>0.0559158</v>
      </c>
      <c r="H12" s="0" t="n">
        <v>0.0606151</v>
      </c>
      <c r="I12" s="0" t="n">
        <v>0.0513196</v>
      </c>
      <c r="J12" s="0" t="n">
        <v>0.0521284</v>
      </c>
      <c r="K12" s="0" t="n">
        <v>0.0636877</v>
      </c>
      <c r="L12" s="0" t="n">
        <v>0.0465084</v>
      </c>
      <c r="M12" s="0" t="n">
        <v>0.0563883</v>
      </c>
      <c r="N12" s="0" t="n">
        <v>0.0566053</v>
      </c>
      <c r="O12" s="0" t="n">
        <v>0.0546578</v>
      </c>
      <c r="P12" s="0" t="n">
        <v>0.055927</v>
      </c>
      <c r="Q12" s="0" t="n">
        <v>0.0408635</v>
      </c>
      <c r="R12" s="0" t="n">
        <v>0.0228574</v>
      </c>
      <c r="S12" s="0" t="n">
        <v>0.00954537</v>
      </c>
      <c r="T12" s="0" t="n">
        <v>0.00358478</v>
      </c>
      <c r="U12" s="0" t="n">
        <v>0.00100684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22753</v>
      </c>
      <c r="AB12" s="0" t="n">
        <v>0.0156736</v>
      </c>
      <c r="AC12" s="0" t="n">
        <v>0.134481</v>
      </c>
      <c r="AD12" s="0" t="n">
        <v>1.01185</v>
      </c>
      <c r="AE12" s="0" t="n">
        <v>3.53062</v>
      </c>
      <c r="AF12" s="0" t="n">
        <v>26.6374</v>
      </c>
      <c r="AG12" s="0" t="n">
        <v>0.875089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3.26</v>
      </c>
      <c r="AM12" s="0" t="n">
        <v>23623</v>
      </c>
      <c r="AN12" s="0" t="n">
        <v>1229</v>
      </c>
      <c r="AO12" s="0" t="n">
        <v>0.940294</v>
      </c>
      <c r="AP12" s="0" t="n">
        <v>1.23126</v>
      </c>
      <c r="AR12" s="0" t="n">
        <f aca="false">IF(SUM(A12:AF12)&gt;0,SUM(A12:S12),"over range")</f>
        <v>0.86648447</v>
      </c>
      <c r="AS12" s="0" t="n">
        <v>0.86648447</v>
      </c>
    </row>
    <row r="13" customFormat="false" ht="12.75" hidden="false" customHeight="false" outlineLevel="0" collapsed="false">
      <c r="A13" s="0" t="n">
        <v>0</v>
      </c>
      <c r="B13" s="0" t="n">
        <v>0.00153225</v>
      </c>
      <c r="C13" s="0" t="n">
        <v>0.00802002</v>
      </c>
      <c r="D13" s="0" t="n">
        <v>0.0412704</v>
      </c>
      <c r="E13" s="0" t="n">
        <v>0.11106</v>
      </c>
      <c r="F13" s="0" t="n">
        <v>0.0979841</v>
      </c>
      <c r="G13" s="0" t="n">
        <v>0.0574071</v>
      </c>
      <c r="H13" s="0" t="n">
        <v>0.0532271</v>
      </c>
      <c r="I13" s="0" t="n">
        <v>0.0418298</v>
      </c>
      <c r="J13" s="0" t="n">
        <v>0.042215</v>
      </c>
      <c r="K13" s="0" t="n">
        <v>0.0498643</v>
      </c>
      <c r="L13" s="0" t="n">
        <v>0.0383989</v>
      </c>
      <c r="M13" s="0" t="n">
        <v>0.0492081</v>
      </c>
      <c r="N13" s="0" t="n">
        <v>0.0550807</v>
      </c>
      <c r="O13" s="0" t="n">
        <v>0.0648496</v>
      </c>
      <c r="P13" s="0" t="n">
        <v>0.0811548</v>
      </c>
      <c r="Q13" s="0" t="n">
        <v>0.0857605</v>
      </c>
      <c r="R13" s="0" t="n">
        <v>0.0753163</v>
      </c>
      <c r="S13" s="0" t="n">
        <v>0.05785</v>
      </c>
      <c r="T13" s="0" t="n">
        <v>0.0414236</v>
      </c>
      <c r="U13" s="0" t="n">
        <v>0.0217994</v>
      </c>
      <c r="V13" s="0" t="n">
        <v>0.0108402</v>
      </c>
      <c r="W13" s="0" t="n">
        <v>0.00613555</v>
      </c>
      <c r="X13" s="0" t="n">
        <v>0.00513089</v>
      </c>
      <c r="Y13" s="0" t="n">
        <v>0.0059203</v>
      </c>
      <c r="Z13" s="0" t="n">
        <v>0.0106754</v>
      </c>
      <c r="AA13" s="0" t="n">
        <v>0.0275207</v>
      </c>
      <c r="AB13" s="0" t="n">
        <v>0.0842344</v>
      </c>
      <c r="AC13" s="0" t="n">
        <v>0.344705</v>
      </c>
      <c r="AD13" s="0" t="n">
        <v>1.25705</v>
      </c>
      <c r="AE13" s="0" t="n">
        <v>3.49575</v>
      </c>
      <c r="AF13" s="0" t="n">
        <v>29.6785</v>
      </c>
      <c r="AG13" s="0" t="n">
        <v>0.858003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26</v>
      </c>
      <c r="AM13" s="0" t="n">
        <v>23623</v>
      </c>
      <c r="AN13" s="0" t="n">
        <v>1231</v>
      </c>
      <c r="AO13" s="0" t="n">
        <v>0.921935</v>
      </c>
      <c r="AP13" s="0" t="n">
        <v>1.62561</v>
      </c>
      <c r="AR13" s="0" t="n">
        <f aca="false">IF(SUM(A13:AF13)&gt;0,SUM(A13:S13),"over range")</f>
        <v>1.01202897</v>
      </c>
      <c r="AS13" s="0" t="n">
        <v>1.0120289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.00368838</v>
      </c>
      <c r="D14" s="0" t="n">
        <v>0.0259461</v>
      </c>
      <c r="E14" s="0" t="n">
        <v>0.0929845</v>
      </c>
      <c r="F14" s="0" t="n">
        <v>0.0920465</v>
      </c>
      <c r="G14" s="0" t="n">
        <v>0.0522394</v>
      </c>
      <c r="H14" s="0" t="n">
        <v>0.0516066</v>
      </c>
      <c r="I14" s="0" t="n">
        <v>0.0483928</v>
      </c>
      <c r="J14" s="0" t="n">
        <v>0.0490146</v>
      </c>
      <c r="K14" s="0" t="n">
        <v>0.0573504</v>
      </c>
      <c r="L14" s="0" t="n">
        <v>0.0471196</v>
      </c>
      <c r="M14" s="0" t="n">
        <v>0.0560562</v>
      </c>
      <c r="N14" s="0" t="n">
        <v>0.0595647</v>
      </c>
      <c r="O14" s="0" t="n">
        <v>0.0648146</v>
      </c>
      <c r="P14" s="0" t="n">
        <v>0.0777992</v>
      </c>
      <c r="Q14" s="0" t="n">
        <v>0.0681399</v>
      </c>
      <c r="R14" s="0" t="n">
        <v>0.0426004</v>
      </c>
      <c r="S14" s="0" t="n">
        <v>0.0192478</v>
      </c>
      <c r="T14" s="0" t="n">
        <v>0.00709235</v>
      </c>
      <c r="U14" s="0" t="n">
        <v>0.00207962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28414</v>
      </c>
      <c r="AA14" s="0" t="n">
        <v>0.00730244</v>
      </c>
      <c r="AB14" s="0" t="n">
        <v>0.0549239</v>
      </c>
      <c r="AC14" s="0" t="n">
        <v>0.361629</v>
      </c>
      <c r="AD14" s="0" t="n">
        <v>1.98311</v>
      </c>
      <c r="AE14" s="0" t="n">
        <v>5.23297</v>
      </c>
      <c r="AF14" s="0" t="n">
        <v>31.6532</v>
      </c>
      <c r="AG14" s="0" t="n">
        <v>0.876575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3.26</v>
      </c>
      <c r="AM14" s="0" t="n">
        <v>23623</v>
      </c>
      <c r="AN14" s="0" t="n">
        <v>1232</v>
      </c>
      <c r="AO14" s="0" t="n">
        <v>0.94189</v>
      </c>
      <c r="AP14" s="0" t="n">
        <v>1.19733</v>
      </c>
      <c r="AR14" s="0" t="n">
        <f aca="false">IF(SUM(A14:AF14)&gt;0,SUM(A14:S14),"over range")</f>
        <v>0.90861168</v>
      </c>
      <c r="AS14" s="0" t="n">
        <v>0.90861168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99086</v>
      </c>
      <c r="E15" s="0" t="n">
        <v>0.0437564</v>
      </c>
      <c r="F15" s="0" t="n">
        <v>0.0968434</v>
      </c>
      <c r="G15" s="0" t="n">
        <v>0.0682756</v>
      </c>
      <c r="H15" s="0" t="n">
        <v>0.0709528</v>
      </c>
      <c r="I15" s="0" t="n">
        <v>0.0577252</v>
      </c>
      <c r="J15" s="0" t="n">
        <v>0.0470006</v>
      </c>
      <c r="K15" s="0" t="n">
        <v>0.0527158</v>
      </c>
      <c r="L15" s="0" t="n">
        <v>0.035347</v>
      </c>
      <c r="M15" s="0" t="n">
        <v>0.0304631</v>
      </c>
      <c r="N15" s="0" t="n">
        <v>0.0257017</v>
      </c>
      <c r="O15" s="0" t="n">
        <v>0.0189254</v>
      </c>
      <c r="P15" s="0" t="n">
        <v>0.0134886</v>
      </c>
      <c r="Q15" s="0" t="n">
        <v>0.00626239</v>
      </c>
      <c r="R15" s="0" t="n">
        <v>0.0017370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95607</v>
      </c>
      <c r="AB15" s="0" t="n">
        <v>0.0621839</v>
      </c>
      <c r="AC15" s="0" t="n">
        <v>0.657254</v>
      </c>
      <c r="AD15" s="0" t="n">
        <v>3.49069</v>
      </c>
      <c r="AE15" s="0" t="n">
        <v>8.88499</v>
      </c>
      <c r="AF15" s="0" t="n">
        <v>69.643</v>
      </c>
      <c r="AG15" s="0" t="n">
        <v>0.850575</v>
      </c>
      <c r="AH15" s="0" t="n">
        <v>8.77</v>
      </c>
      <c r="AI15" s="0" t="n">
        <v>-0.04155</v>
      </c>
      <c r="AJ15" s="0" t="n">
        <v>0.93903</v>
      </c>
      <c r="AK15" s="0" t="n">
        <v>0</v>
      </c>
      <c r="AL15" s="0" t="n">
        <v>23.26</v>
      </c>
      <c r="AM15" s="0" t="n">
        <v>23623</v>
      </c>
      <c r="AN15" s="0" t="n">
        <v>1234</v>
      </c>
      <c r="AO15" s="0" t="n">
        <v>0.912853</v>
      </c>
      <c r="AP15" s="0" t="n">
        <v>1.82361</v>
      </c>
      <c r="AR15" s="0" t="n">
        <f aca="false">IF(SUM(A15:AF15)&gt;0,SUM(A15:S15),"over range")</f>
        <v>0.57218589</v>
      </c>
      <c r="AS15" s="0" t="n">
        <v>0.5721858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98218</v>
      </c>
      <c r="E16" s="0" t="n">
        <v>0.0550596</v>
      </c>
      <c r="F16" s="0" t="n">
        <v>0.102336</v>
      </c>
      <c r="G16" s="0" t="n">
        <v>0.0681724</v>
      </c>
      <c r="H16" s="0" t="n">
        <v>0.0717069</v>
      </c>
      <c r="I16" s="0" t="n">
        <v>0.0624782</v>
      </c>
      <c r="J16" s="0" t="n">
        <v>0.0545297</v>
      </c>
      <c r="K16" s="0" t="n">
        <v>0.0639391</v>
      </c>
      <c r="L16" s="0" t="n">
        <v>0.0464081</v>
      </c>
      <c r="M16" s="0" t="n">
        <v>0.0450222</v>
      </c>
      <c r="N16" s="0" t="n">
        <v>0.0409735</v>
      </c>
      <c r="O16" s="0" t="n">
        <v>0.0309525</v>
      </c>
      <c r="P16" s="0" t="n">
        <v>0.0257333</v>
      </c>
      <c r="Q16" s="0" t="n">
        <v>0.014809</v>
      </c>
      <c r="R16" s="0" t="n">
        <v>0.00555473</v>
      </c>
      <c r="S16" s="0" t="n">
        <v>0.00146919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91001</v>
      </c>
      <c r="AB16" s="0" t="n">
        <v>0.0432799</v>
      </c>
      <c r="AC16" s="0" t="n">
        <v>0.524843</v>
      </c>
      <c r="AD16" s="0" t="n">
        <v>3.60174</v>
      </c>
      <c r="AE16" s="0" t="n">
        <v>8.48151</v>
      </c>
      <c r="AF16" s="0" t="n">
        <v>54.8284</v>
      </c>
      <c r="AG16" s="0" t="n">
        <v>0.860975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3.26</v>
      </c>
      <c r="AM16" s="0" t="n">
        <v>23623</v>
      </c>
      <c r="AN16" s="0" t="n">
        <v>1235</v>
      </c>
      <c r="AO16" s="0" t="n">
        <v>0.924015</v>
      </c>
      <c r="AP16" s="0" t="n">
        <v>1.58055</v>
      </c>
      <c r="AR16" s="0" t="n">
        <f aca="false">IF(SUM(A16:AF16)&gt;0,SUM(A16:S16),"over range")</f>
        <v>0.6941266</v>
      </c>
      <c r="AS16" s="0" t="n">
        <v>0.6941266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11349</v>
      </c>
      <c r="E17" s="0" t="n">
        <v>0.0246041</v>
      </c>
      <c r="F17" s="0" t="n">
        <v>0.0752695</v>
      </c>
      <c r="G17" s="0" t="n">
        <v>0.0619931</v>
      </c>
      <c r="H17" s="0" t="n">
        <v>0.0696728</v>
      </c>
      <c r="I17" s="0" t="n">
        <v>0.0613288</v>
      </c>
      <c r="J17" s="0" t="n">
        <v>0.0472216</v>
      </c>
      <c r="K17" s="0" t="n">
        <v>0.0478762</v>
      </c>
      <c r="L17" s="0" t="n">
        <v>0.0283835</v>
      </c>
      <c r="M17" s="0" t="n">
        <v>0.0179871</v>
      </c>
      <c r="N17" s="0" t="n">
        <v>0.00933406</v>
      </c>
      <c r="O17" s="0" t="n">
        <v>0.003583</v>
      </c>
      <c r="P17" s="0" t="n">
        <v>0.0012313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04847</v>
      </c>
      <c r="AC17" s="0" t="n">
        <v>0.156929</v>
      </c>
      <c r="AD17" s="0" t="n">
        <v>2.07081</v>
      </c>
      <c r="AE17" s="0" t="n">
        <v>8.71228</v>
      </c>
      <c r="AF17" s="0" t="n">
        <v>84.9136</v>
      </c>
      <c r="AG17" s="0" t="n">
        <v>0.866918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3.26</v>
      </c>
      <c r="AM17" s="0" t="n">
        <v>23623</v>
      </c>
      <c r="AN17" s="0" t="n">
        <v>1237</v>
      </c>
      <c r="AO17" s="0" t="n">
        <v>0.930393</v>
      </c>
      <c r="AP17" s="0" t="n">
        <v>1.44297</v>
      </c>
      <c r="AR17" s="0" t="n">
        <f aca="false">IF(SUM(A17:AF17)&gt;0,SUM(A17:S17),"over range")</f>
        <v>0.44959858</v>
      </c>
      <c r="AS17" s="0" t="n">
        <v>0.4495985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577639</v>
      </c>
      <c r="D18" s="0" t="n">
        <v>0.0332879</v>
      </c>
      <c r="E18" s="0" t="n">
        <v>0.100613</v>
      </c>
      <c r="F18" s="0" t="n">
        <v>0.0949771</v>
      </c>
      <c r="G18" s="0" t="n">
        <v>0.0603477</v>
      </c>
      <c r="H18" s="0" t="n">
        <v>0.064602</v>
      </c>
      <c r="I18" s="0" t="n">
        <v>0.0532233</v>
      </c>
      <c r="J18" s="0" t="n">
        <v>0.0503392</v>
      </c>
      <c r="K18" s="0" t="n">
        <v>0.0562057</v>
      </c>
      <c r="L18" s="0" t="n">
        <v>0.0410167</v>
      </c>
      <c r="M18" s="0" t="n">
        <v>0.048401</v>
      </c>
      <c r="N18" s="0" t="n">
        <v>0.0504503</v>
      </c>
      <c r="O18" s="0" t="n">
        <v>0.0506348</v>
      </c>
      <c r="P18" s="0" t="n">
        <v>0.0510901</v>
      </c>
      <c r="Q18" s="0" t="n">
        <v>0.0378348</v>
      </c>
      <c r="R18" s="0" t="n">
        <v>0.0178029</v>
      </c>
      <c r="S18" s="0" t="n">
        <v>0.00608544</v>
      </c>
      <c r="T18" s="0" t="n">
        <v>0.0016466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38371</v>
      </c>
      <c r="AB18" s="0" t="n">
        <v>0.0159627</v>
      </c>
      <c r="AC18" s="0" t="n">
        <v>0.180776</v>
      </c>
      <c r="AD18" s="0" t="n">
        <v>1.42723</v>
      </c>
      <c r="AE18" s="0" t="n">
        <v>3.53443</v>
      </c>
      <c r="AF18" s="0" t="n">
        <v>30.7841</v>
      </c>
      <c r="AG18" s="0" t="n">
        <v>0.864689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3.26</v>
      </c>
      <c r="AM18" s="0" t="n">
        <v>23623</v>
      </c>
      <c r="AN18" s="0" t="n">
        <v>1238</v>
      </c>
      <c r="AO18" s="0" t="n">
        <v>0.928001</v>
      </c>
      <c r="AP18" s="0" t="n">
        <v>1.49445</v>
      </c>
      <c r="AR18" s="0" t="n">
        <f aca="false">IF(SUM(A18:AF18)&gt;0,SUM(A18:S18),"over range")</f>
        <v>0.82268833</v>
      </c>
      <c r="AS18" s="0" t="n">
        <v>0.8226883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31893</v>
      </c>
      <c r="D19" s="0" t="n">
        <v>0.0254237</v>
      </c>
      <c r="E19" s="0" t="n">
        <v>0.100585</v>
      </c>
      <c r="F19" s="0" t="n">
        <v>0.105438</v>
      </c>
      <c r="G19" s="0" t="n">
        <v>0.0632527</v>
      </c>
      <c r="H19" s="0" t="n">
        <v>0.0663937</v>
      </c>
      <c r="I19" s="0" t="n">
        <v>0.0607857</v>
      </c>
      <c r="J19" s="0" t="n">
        <v>0.0581607</v>
      </c>
      <c r="K19" s="0" t="n">
        <v>0.0662828</v>
      </c>
      <c r="L19" s="0" t="n">
        <v>0.0498999</v>
      </c>
      <c r="M19" s="0" t="n">
        <v>0.0582339</v>
      </c>
      <c r="N19" s="0" t="n">
        <v>0.057661</v>
      </c>
      <c r="O19" s="0" t="n">
        <v>0.0543473</v>
      </c>
      <c r="P19" s="0" t="n">
        <v>0.056855</v>
      </c>
      <c r="Q19" s="0" t="n">
        <v>0.0427666</v>
      </c>
      <c r="R19" s="0" t="n">
        <v>0.0243065</v>
      </c>
      <c r="S19" s="0" t="n">
        <v>0.010628</v>
      </c>
      <c r="T19" s="0" t="n">
        <v>0.00454113</v>
      </c>
      <c r="U19" s="0" t="n">
        <v>0.00170109</v>
      </c>
      <c r="V19" s="0" t="n">
        <v>0</v>
      </c>
      <c r="W19" s="0" t="n">
        <v>0</v>
      </c>
      <c r="X19" s="0" t="n">
        <v>0</v>
      </c>
      <c r="Y19" s="0" t="n">
        <v>0.00152021</v>
      </c>
      <c r="Z19" s="0" t="n">
        <v>0.00599917</v>
      </c>
      <c r="AA19" s="0" t="n">
        <v>0.0350512</v>
      </c>
      <c r="AB19" s="0" t="n">
        <v>0.202041</v>
      </c>
      <c r="AC19" s="0" t="n">
        <v>0.835656</v>
      </c>
      <c r="AD19" s="0" t="n">
        <v>2.81937</v>
      </c>
      <c r="AE19" s="0" t="n">
        <v>5.52899</v>
      </c>
      <c r="AF19" s="0" t="n">
        <v>33.6836</v>
      </c>
      <c r="AG19" s="0" t="n">
        <v>0.863203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3.26</v>
      </c>
      <c r="AM19" s="0" t="n">
        <v>23623</v>
      </c>
      <c r="AN19" s="0" t="n">
        <v>1240</v>
      </c>
      <c r="AO19" s="0" t="n">
        <v>0.925293</v>
      </c>
      <c r="AP19" s="0" t="n">
        <v>1.5529</v>
      </c>
      <c r="AR19" s="0" t="n">
        <f aca="false">IF(SUM(A19:AF19)&gt;0,SUM(A19:S19),"over range")</f>
        <v>0.9042098</v>
      </c>
      <c r="AS19" s="0" t="n">
        <v>0.9042098</v>
      </c>
    </row>
    <row r="20" customFormat="false" ht="12.75" hidden="false" customHeight="false" outlineLevel="0" collapsed="false">
      <c r="A20" s="0" t="n">
        <v>0</v>
      </c>
      <c r="B20" s="0" t="n">
        <v>0.00145554</v>
      </c>
      <c r="C20" s="0" t="n">
        <v>0.00720842</v>
      </c>
      <c r="D20" s="0" t="n">
        <v>0.0362573</v>
      </c>
      <c r="E20" s="0" t="n">
        <v>0.102803</v>
      </c>
      <c r="F20" s="0" t="n">
        <v>0.099169</v>
      </c>
      <c r="G20" s="0" t="n">
        <v>0.0630152</v>
      </c>
      <c r="H20" s="0" t="n">
        <v>0.0621831</v>
      </c>
      <c r="I20" s="0" t="n">
        <v>0.0514649</v>
      </c>
      <c r="J20" s="0" t="n">
        <v>0.0526802</v>
      </c>
      <c r="K20" s="0" t="n">
        <v>0.0642111</v>
      </c>
      <c r="L20" s="0" t="n">
        <v>0.0482431</v>
      </c>
      <c r="M20" s="0" t="n">
        <v>0.0523271</v>
      </c>
      <c r="N20" s="0" t="n">
        <v>0.0521946</v>
      </c>
      <c r="O20" s="0" t="n">
        <v>0.0511301</v>
      </c>
      <c r="P20" s="0" t="n">
        <v>0.0473804</v>
      </c>
      <c r="Q20" s="0" t="n">
        <v>0.0327165</v>
      </c>
      <c r="R20" s="0" t="n">
        <v>0.0153318</v>
      </c>
      <c r="S20" s="0" t="n">
        <v>0.00516848</v>
      </c>
      <c r="T20" s="0" t="n">
        <v>0.00151026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14996</v>
      </c>
      <c r="AB20" s="0" t="n">
        <v>0.0209851</v>
      </c>
      <c r="AC20" s="0" t="n">
        <v>0.20672</v>
      </c>
      <c r="AD20" s="0" t="n">
        <v>1.44725</v>
      </c>
      <c r="AE20" s="0" t="n">
        <v>3.93126</v>
      </c>
      <c r="AF20" s="0" t="n">
        <v>27.8286</v>
      </c>
      <c r="AG20" s="0" t="n">
        <v>0.875832</v>
      </c>
      <c r="AH20" s="0" t="n">
        <v>8.78</v>
      </c>
      <c r="AI20" s="0" t="n">
        <v>-0.04155</v>
      </c>
      <c r="AJ20" s="0" t="n">
        <v>0.94016</v>
      </c>
      <c r="AK20" s="0" t="n">
        <v>0</v>
      </c>
      <c r="AL20" s="0" t="n">
        <v>23.26</v>
      </c>
      <c r="AM20" s="0" t="n">
        <v>23623</v>
      </c>
      <c r="AN20" s="0" t="n">
        <v>1241</v>
      </c>
      <c r="AO20" s="0" t="n">
        <v>0.93883</v>
      </c>
      <c r="AP20" s="0" t="n">
        <v>1.26242</v>
      </c>
      <c r="AR20" s="0" t="n">
        <f aca="false">IF(SUM(A20:AF20)&gt;0,SUM(A20:S20),"over range")</f>
        <v>0.84493984</v>
      </c>
      <c r="AS20" s="0" t="n">
        <v>0.84493984</v>
      </c>
    </row>
    <row r="21" customFormat="false" ht="12.75" hidden="false" customHeight="false" outlineLevel="0" collapsed="false">
      <c r="A21" s="0" t="n">
        <v>0</v>
      </c>
      <c r="B21" s="0" t="n">
        <v>0.00197428</v>
      </c>
      <c r="C21" s="0" t="n">
        <v>0.00868857</v>
      </c>
      <c r="D21" s="0" t="n">
        <v>0.038017</v>
      </c>
      <c r="E21" s="0" t="n">
        <v>0.0956156</v>
      </c>
      <c r="F21" s="0" t="n">
        <v>0.0911067</v>
      </c>
      <c r="G21" s="0" t="n">
        <v>0.0627575</v>
      </c>
      <c r="H21" s="0" t="n">
        <v>0.0659497</v>
      </c>
      <c r="I21" s="0" t="n">
        <v>0.0548297</v>
      </c>
      <c r="J21" s="0" t="n">
        <v>0.0524699</v>
      </c>
      <c r="K21" s="0" t="n">
        <v>0.0579427</v>
      </c>
      <c r="L21" s="0" t="n">
        <v>0.0436941</v>
      </c>
      <c r="M21" s="0" t="n">
        <v>0.0544916</v>
      </c>
      <c r="N21" s="0" t="n">
        <v>0.0588327</v>
      </c>
      <c r="O21" s="0" t="n">
        <v>0.0644031</v>
      </c>
      <c r="P21" s="0" t="n">
        <v>0.0748855</v>
      </c>
      <c r="Q21" s="0" t="n">
        <v>0.0697409</v>
      </c>
      <c r="R21" s="0" t="n">
        <v>0.0543711</v>
      </c>
      <c r="S21" s="0" t="n">
        <v>0.0382258</v>
      </c>
      <c r="T21" s="0" t="n">
        <v>0.0259593</v>
      </c>
      <c r="U21" s="0" t="n">
        <v>0.0125732</v>
      </c>
      <c r="V21" s="0" t="n">
        <v>0.00542122</v>
      </c>
      <c r="W21" s="0" t="n">
        <v>0.00273037</v>
      </c>
      <c r="X21" s="0" t="n">
        <v>0.00208426</v>
      </c>
      <c r="Y21" s="0" t="n">
        <v>0.00288632</v>
      </c>
      <c r="Z21" s="0" t="n">
        <v>0.00685081</v>
      </c>
      <c r="AA21" s="0" t="n">
        <v>0.0206314</v>
      </c>
      <c r="AB21" s="0" t="n">
        <v>0.0853524</v>
      </c>
      <c r="AC21" s="0" t="n">
        <v>0.362931</v>
      </c>
      <c r="AD21" s="0" t="n">
        <v>1.50871</v>
      </c>
      <c r="AE21" s="0" t="n">
        <v>3.28253</v>
      </c>
      <c r="AF21" s="0" t="n">
        <v>23.6244</v>
      </c>
      <c r="AG21" s="0" t="n">
        <v>0.879546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.26</v>
      </c>
      <c r="AM21" s="0" t="n">
        <v>23623</v>
      </c>
      <c r="AN21" s="0" t="n">
        <v>1243</v>
      </c>
      <c r="AO21" s="0" t="n">
        <v>0.942811</v>
      </c>
      <c r="AP21" s="0" t="n">
        <v>1.17778</v>
      </c>
    </row>
    <row r="22" customFormat="false" ht="12.75" hidden="false" customHeight="false" outlineLevel="0" collapsed="false">
      <c r="A22" s="0" t="n">
        <v>0.00177712</v>
      </c>
      <c r="B22" s="0" t="n">
        <v>0.00591403</v>
      </c>
      <c r="C22" s="0" t="n">
        <v>0.0233714</v>
      </c>
      <c r="D22" s="0" t="n">
        <v>0.0754773</v>
      </c>
      <c r="E22" s="0" t="n">
        <v>0.105996</v>
      </c>
      <c r="F22" s="0" t="n">
        <v>0.0527032</v>
      </c>
      <c r="G22" s="0" t="n">
        <v>0.0316454</v>
      </c>
      <c r="H22" s="0" t="n">
        <v>0.0599817</v>
      </c>
      <c r="I22" s="0" t="n">
        <v>0.0712547</v>
      </c>
      <c r="J22" s="0" t="n">
        <v>0.0442705</v>
      </c>
      <c r="K22" s="0" t="n">
        <v>0.0640414</v>
      </c>
      <c r="L22" s="0" t="n">
        <v>0.0640526</v>
      </c>
      <c r="M22" s="0" t="n">
        <v>0.0524436</v>
      </c>
      <c r="N22" s="0" t="n">
        <v>0.0667098</v>
      </c>
      <c r="O22" s="0" t="n">
        <v>0.0619025</v>
      </c>
      <c r="P22" s="0" t="n">
        <v>0.0630818</v>
      </c>
      <c r="Q22" s="0" t="n">
        <v>0.0561202</v>
      </c>
      <c r="R22" s="0" t="n">
        <v>0.0415243</v>
      </c>
      <c r="S22" s="0" t="n">
        <v>0.0290115</v>
      </c>
      <c r="T22" s="0" t="n">
        <v>0.0202298</v>
      </c>
      <c r="U22" s="0" t="n">
        <v>0.0123666</v>
      </c>
      <c r="V22" s="0" t="n">
        <v>0.00730786</v>
      </c>
      <c r="W22" s="0" t="n">
        <v>0.00468568</v>
      </c>
      <c r="X22" s="0" t="n">
        <v>0.00425872</v>
      </c>
      <c r="Y22" s="0" t="n">
        <v>0.00632998</v>
      </c>
      <c r="Z22" s="0" t="n">
        <v>0.0174618</v>
      </c>
      <c r="AA22" s="0" t="n">
        <v>0.0836554</v>
      </c>
      <c r="AB22" s="0" t="n">
        <v>0.672654</v>
      </c>
      <c r="AC22" s="0" t="n">
        <v>2.61332</v>
      </c>
      <c r="AD22" s="0" t="n">
        <v>3.21071</v>
      </c>
      <c r="AE22" s="0" t="n">
        <v>3.46531</v>
      </c>
      <c r="AF22" s="0" t="n">
        <v>19.5923</v>
      </c>
      <c r="AG22" s="0" t="n">
        <v>0.859489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3.26</v>
      </c>
      <c r="AM22" s="0" t="n">
        <v>23623</v>
      </c>
      <c r="AN22" s="0" t="n">
        <v>1244</v>
      </c>
      <c r="AO22" s="0" t="n">
        <v>0.921311</v>
      </c>
      <c r="AP22" s="0" t="n">
        <v>1.63915</v>
      </c>
    </row>
    <row r="23" customFormat="false" ht="12.75" hidden="false" customHeight="false" outlineLevel="0" collapsed="false">
      <c r="A23" s="0" t="n">
        <v>0.00284184</v>
      </c>
      <c r="B23" s="0" t="n">
        <v>0.00840485</v>
      </c>
      <c r="C23" s="0" t="n">
        <v>0.0285543</v>
      </c>
      <c r="D23" s="0" t="n">
        <v>0.0784602</v>
      </c>
      <c r="E23" s="0" t="n">
        <v>0.0982069</v>
      </c>
      <c r="F23" s="0" t="n">
        <v>0.0473806</v>
      </c>
      <c r="G23" s="0" t="n">
        <v>0.0287407</v>
      </c>
      <c r="H23" s="0" t="n">
        <v>0.0530841</v>
      </c>
      <c r="I23" s="0" t="n">
        <v>0.0619736</v>
      </c>
      <c r="J23" s="0" t="n">
        <v>0.0386087</v>
      </c>
      <c r="K23" s="0" t="n">
        <v>0.0527196</v>
      </c>
      <c r="L23" s="0" t="n">
        <v>0.0534648</v>
      </c>
      <c r="M23" s="0" t="n">
        <v>0.0438094</v>
      </c>
      <c r="N23" s="0" t="n">
        <v>0.0528907</v>
      </c>
      <c r="O23" s="0" t="n">
        <v>0.0551011</v>
      </c>
      <c r="P23" s="0" t="n">
        <v>0.0566234</v>
      </c>
      <c r="Q23" s="0" t="n">
        <v>0.0499481</v>
      </c>
      <c r="R23" s="0" t="n">
        <v>0.0379852</v>
      </c>
      <c r="S23" s="0" t="n">
        <v>0.0231168</v>
      </c>
      <c r="T23" s="0" t="n">
        <v>0.0130643</v>
      </c>
      <c r="U23" s="0" t="n">
        <v>0.00572347</v>
      </c>
      <c r="V23" s="0" t="n">
        <v>0.0019926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76281</v>
      </c>
      <c r="AB23" s="0" t="n">
        <v>0.0132534</v>
      </c>
      <c r="AC23" s="0" t="n">
        <v>0.0928361</v>
      </c>
      <c r="AD23" s="0" t="n">
        <v>0.57225</v>
      </c>
      <c r="AE23" s="0" t="n">
        <v>2.27165</v>
      </c>
      <c r="AF23" s="0" t="n">
        <v>24.1773</v>
      </c>
      <c r="AG23" s="0" t="n">
        <v>0.868403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3.26</v>
      </c>
      <c r="AM23" s="0" t="n">
        <v>23623</v>
      </c>
      <c r="AN23" s="0" t="n">
        <v>1246</v>
      </c>
      <c r="AO23" s="0" t="n">
        <v>0.931987</v>
      </c>
      <c r="AP23" s="0" t="n">
        <v>1.40873</v>
      </c>
    </row>
    <row r="24" customFormat="false" ht="12.75" hidden="false" customHeight="false" outlineLevel="0" collapsed="false">
      <c r="A24" s="0" t="n">
        <v>0</v>
      </c>
      <c r="B24" s="0" t="n">
        <v>0.00220355</v>
      </c>
      <c r="C24" s="0" t="n">
        <v>0.0118119</v>
      </c>
      <c r="D24" s="0" t="n">
        <v>0.0533099</v>
      </c>
      <c r="E24" s="0" t="n">
        <v>0.0983023</v>
      </c>
      <c r="F24" s="0" t="n">
        <v>0.0549937</v>
      </c>
      <c r="G24" s="0" t="n">
        <v>0.0329337</v>
      </c>
      <c r="H24" s="0" t="n">
        <v>0.0619058</v>
      </c>
      <c r="I24" s="0" t="n">
        <v>0.071417</v>
      </c>
      <c r="J24" s="0" t="n">
        <v>0.0411742</v>
      </c>
      <c r="K24" s="0" t="n">
        <v>0.0526673</v>
      </c>
      <c r="L24" s="0" t="n">
        <v>0.0477082</v>
      </c>
      <c r="M24" s="0" t="n">
        <v>0.0385193</v>
      </c>
      <c r="N24" s="0" t="n">
        <v>0.0442456</v>
      </c>
      <c r="O24" s="0" t="n">
        <v>0.0425885</v>
      </c>
      <c r="P24" s="0" t="n">
        <v>0.04599</v>
      </c>
      <c r="Q24" s="0" t="n">
        <v>0.0417915</v>
      </c>
      <c r="R24" s="0" t="n">
        <v>0.038234</v>
      </c>
      <c r="S24" s="0" t="n">
        <v>0.0323529</v>
      </c>
      <c r="T24" s="0" t="n">
        <v>0.0315225</v>
      </c>
      <c r="U24" s="0" t="n">
        <v>0.0303987</v>
      </c>
      <c r="V24" s="0" t="n">
        <v>0.0291961</v>
      </c>
      <c r="W24" s="0" t="n">
        <v>0.03128</v>
      </c>
      <c r="X24" s="0" t="n">
        <v>0.0369197</v>
      </c>
      <c r="Y24" s="0" t="n">
        <v>0.0598274</v>
      </c>
      <c r="Z24" s="0" t="n">
        <v>0.119545</v>
      </c>
      <c r="AA24" s="0" t="n">
        <v>0.272173</v>
      </c>
      <c r="AB24" s="0" t="n">
        <v>0.732691</v>
      </c>
      <c r="AC24" s="0" t="n">
        <v>1.15851</v>
      </c>
      <c r="AD24" s="0" t="n">
        <v>1.7297</v>
      </c>
      <c r="AE24" s="0" t="n">
        <v>3.11051</v>
      </c>
      <c r="AF24" s="0" t="n">
        <v>34.2515</v>
      </c>
      <c r="AG24" s="0" t="n">
        <v>0.869889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26</v>
      </c>
      <c r="AM24" s="0" t="n">
        <v>23623</v>
      </c>
      <c r="AN24" s="0" t="n">
        <v>1247</v>
      </c>
      <c r="AO24" s="0" t="n">
        <v>0.932459</v>
      </c>
      <c r="AP24" s="0" t="n">
        <v>1.39859</v>
      </c>
    </row>
    <row r="25" customFormat="false" ht="12.75" hidden="false" customHeight="false" outlineLevel="0" collapsed="false">
      <c r="A25" s="0" t="n">
        <v>0.00237337</v>
      </c>
      <c r="B25" s="0" t="n">
        <v>0.00598602</v>
      </c>
      <c r="C25" s="0" t="n">
        <v>0.0182661</v>
      </c>
      <c r="D25" s="0" t="n">
        <v>0.0533229</v>
      </c>
      <c r="E25" s="0" t="n">
        <v>0.096389</v>
      </c>
      <c r="F25" s="0" t="n">
        <v>0.0796874</v>
      </c>
      <c r="G25" s="0" t="n">
        <v>0.0531851</v>
      </c>
      <c r="H25" s="0" t="n">
        <v>0.0493126</v>
      </c>
      <c r="I25" s="0" t="n">
        <v>0.0365325</v>
      </c>
      <c r="J25" s="0" t="n">
        <v>0.0380366</v>
      </c>
      <c r="K25" s="0" t="n">
        <v>0.0464952</v>
      </c>
      <c r="L25" s="0" t="n">
        <v>0.036281</v>
      </c>
      <c r="M25" s="0" t="n">
        <v>0.0445487</v>
      </c>
      <c r="N25" s="0" t="n">
        <v>0.0467503</v>
      </c>
      <c r="O25" s="0" t="n">
        <v>0.0500233</v>
      </c>
      <c r="P25" s="0" t="n">
        <v>0.0553685</v>
      </c>
      <c r="Q25" s="0" t="n">
        <v>0.052462</v>
      </c>
      <c r="R25" s="0" t="n">
        <v>0.0378217</v>
      </c>
      <c r="S25" s="0" t="n">
        <v>0.0236076</v>
      </c>
      <c r="T25" s="0" t="n">
        <v>0.0138073</v>
      </c>
      <c r="U25" s="0" t="n">
        <v>0.00547449</v>
      </c>
      <c r="V25" s="0" t="n">
        <v>0.00191695</v>
      </c>
      <c r="W25" s="0" t="n">
        <v>0</v>
      </c>
      <c r="X25" s="0" t="n">
        <v>0</v>
      </c>
      <c r="Y25" s="0" t="n">
        <v>0</v>
      </c>
      <c r="Z25" s="0" t="n">
        <v>0.00113401</v>
      </c>
      <c r="AA25" s="0" t="n">
        <v>0.0042628</v>
      </c>
      <c r="AB25" s="0" t="n">
        <v>0.0210644</v>
      </c>
      <c r="AC25" s="0" t="n">
        <v>0.131674</v>
      </c>
      <c r="AD25" s="0" t="n">
        <v>0.834228</v>
      </c>
      <c r="AE25" s="0" t="n">
        <v>2.20629</v>
      </c>
      <c r="AF25" s="0" t="n">
        <v>15.959</v>
      </c>
      <c r="AG25" s="0" t="n">
        <v>0.886232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3.26</v>
      </c>
      <c r="AM25" s="0" t="n">
        <v>23623</v>
      </c>
      <c r="AN25" s="0" t="n">
        <v>1255</v>
      </c>
      <c r="AO25" s="0" t="n">
        <v>0.953416</v>
      </c>
      <c r="AP25" s="0" t="n">
        <v>0.954086</v>
      </c>
    </row>
    <row r="26" customFormat="false" ht="12.75" hidden="false" customHeight="false" outlineLevel="0" collapsed="false">
      <c r="A26" s="0" t="n">
        <v>0.00317151</v>
      </c>
      <c r="B26" s="0" t="n">
        <v>0.00896534</v>
      </c>
      <c r="C26" s="0" t="n">
        <v>0.0287826</v>
      </c>
      <c r="D26" s="0" t="n">
        <v>0.0745975</v>
      </c>
      <c r="E26" s="0" t="n">
        <v>0.0890321</v>
      </c>
      <c r="F26" s="0" t="n">
        <v>0.0435753</v>
      </c>
      <c r="G26" s="0" t="n">
        <v>0.0286426</v>
      </c>
      <c r="H26" s="0" t="n">
        <v>0.0566152</v>
      </c>
      <c r="I26" s="0" t="n">
        <v>0.0653054</v>
      </c>
      <c r="J26" s="0" t="n">
        <v>0.0380002</v>
      </c>
      <c r="K26" s="0" t="n">
        <v>0.0494863</v>
      </c>
      <c r="L26" s="0" t="n">
        <v>0.0481415</v>
      </c>
      <c r="M26" s="0" t="n">
        <v>0.0372473</v>
      </c>
      <c r="N26" s="0" t="n">
        <v>0.0457364</v>
      </c>
      <c r="O26" s="0" t="n">
        <v>0.0462908</v>
      </c>
      <c r="P26" s="0" t="n">
        <v>0.0459118</v>
      </c>
      <c r="Q26" s="0" t="n">
        <v>0.0414156</v>
      </c>
      <c r="R26" s="0" t="n">
        <v>0.0327711</v>
      </c>
      <c r="S26" s="0" t="n">
        <v>0.0236498</v>
      </c>
      <c r="T26" s="0" t="n">
        <v>0.0171671</v>
      </c>
      <c r="U26" s="0" t="n">
        <v>0.0109898</v>
      </c>
      <c r="V26" s="0" t="n">
        <v>0.00623997</v>
      </c>
      <c r="W26" s="0" t="n">
        <v>0.00342376</v>
      </c>
      <c r="X26" s="0" t="n">
        <v>0.00215463</v>
      </c>
      <c r="Y26" s="0" t="n">
        <v>0.0020197</v>
      </c>
      <c r="Z26" s="0" t="n">
        <v>0.00316663</v>
      </c>
      <c r="AA26" s="0" t="n">
        <v>0.00917081</v>
      </c>
      <c r="AB26" s="0" t="n">
        <v>0.0492033</v>
      </c>
      <c r="AC26" s="0" t="n">
        <v>0.236357</v>
      </c>
      <c r="AD26" s="0" t="n">
        <v>0.840647</v>
      </c>
      <c r="AE26" s="0" t="n">
        <v>2.10625</v>
      </c>
      <c r="AF26" s="0" t="n">
        <v>20.1554</v>
      </c>
      <c r="AG26" s="0" t="n">
        <v>0.878803</v>
      </c>
      <c r="AH26" s="0" t="n">
        <v>8.77</v>
      </c>
      <c r="AI26" s="0" t="n">
        <v>-0.04155</v>
      </c>
      <c r="AJ26" s="0" t="n">
        <v>0.93903</v>
      </c>
      <c r="AK26" s="0" t="n">
        <v>0</v>
      </c>
      <c r="AL26" s="0" t="n">
        <v>23.26</v>
      </c>
      <c r="AM26" s="0" t="n">
        <v>23623</v>
      </c>
      <c r="AN26" s="0" t="n">
        <v>1257</v>
      </c>
      <c r="AO26" s="0" t="n">
        <v>0.943149</v>
      </c>
      <c r="AP26" s="0" t="n">
        <v>1.17063</v>
      </c>
    </row>
    <row r="27" customFormat="false" ht="12.75" hidden="false" customHeight="false" outlineLevel="0" collapsed="false">
      <c r="A27" s="0" t="n">
        <v>0.00304251</v>
      </c>
      <c r="B27" s="0" t="n">
        <v>0.00870276</v>
      </c>
      <c r="C27" s="0" t="n">
        <v>0.028538</v>
      </c>
      <c r="D27" s="0" t="n">
        <v>0.0753485</v>
      </c>
      <c r="E27" s="0" t="n">
        <v>0.091667</v>
      </c>
      <c r="F27" s="0" t="n">
        <v>0.0447591</v>
      </c>
      <c r="G27" s="0" t="n">
        <v>0.0282707</v>
      </c>
      <c r="H27" s="0" t="n">
        <v>0.0524799</v>
      </c>
      <c r="I27" s="0" t="n">
        <v>0.0585488</v>
      </c>
      <c r="J27" s="0" t="n">
        <v>0.0358373</v>
      </c>
      <c r="K27" s="0" t="n">
        <v>0.0485124</v>
      </c>
      <c r="L27" s="0" t="n">
        <v>0.0467882</v>
      </c>
      <c r="M27" s="0" t="n">
        <v>0.0392267</v>
      </c>
      <c r="N27" s="0" t="n">
        <v>0.0494653</v>
      </c>
      <c r="O27" s="0" t="n">
        <v>0.0523356</v>
      </c>
      <c r="P27" s="0" t="n">
        <v>0.058485</v>
      </c>
      <c r="Q27" s="0" t="n">
        <v>0.0548933</v>
      </c>
      <c r="R27" s="0" t="n">
        <v>0.0459791</v>
      </c>
      <c r="S27" s="0" t="n">
        <v>0.0321041</v>
      </c>
      <c r="T27" s="0" t="n">
        <v>0.0206991</v>
      </c>
      <c r="U27" s="0" t="n">
        <v>0.0107373</v>
      </c>
      <c r="V27" s="0" t="n">
        <v>0.0044382</v>
      </c>
      <c r="W27" s="0" t="n">
        <v>0.00172924</v>
      </c>
      <c r="X27" s="0" t="n">
        <v>0</v>
      </c>
      <c r="Y27" s="0" t="n">
        <v>0</v>
      </c>
      <c r="Z27" s="0" t="n">
        <v>0.00198733</v>
      </c>
      <c r="AA27" s="0" t="n">
        <v>0.008672</v>
      </c>
      <c r="AB27" s="0" t="n">
        <v>0.0603739</v>
      </c>
      <c r="AC27" s="0" t="n">
        <v>0.309454</v>
      </c>
      <c r="AD27" s="0" t="n">
        <v>0.946021</v>
      </c>
      <c r="AE27" s="0" t="n">
        <v>2.23889</v>
      </c>
      <c r="AF27" s="0" t="n">
        <v>22.6716</v>
      </c>
      <c r="AG27" s="0" t="n">
        <v>0.871375</v>
      </c>
      <c r="AH27" s="0" t="n">
        <v>8.77</v>
      </c>
      <c r="AI27" s="0" t="n">
        <v>-0.04155</v>
      </c>
      <c r="AJ27" s="0" t="n">
        <v>0.94016</v>
      </c>
      <c r="AK27" s="0" t="n">
        <v>0</v>
      </c>
      <c r="AL27" s="0" t="n">
        <v>23.22</v>
      </c>
      <c r="AM27" s="0" t="n">
        <v>23623</v>
      </c>
      <c r="AN27" s="0" t="n">
        <v>1258</v>
      </c>
      <c r="AO27" s="0" t="n">
        <v>0.934052</v>
      </c>
      <c r="AP27" s="0" t="n">
        <v>1.36446</v>
      </c>
    </row>
    <row r="28" customFormat="false" ht="12.75" hidden="false" customHeight="false" outlineLevel="0" collapsed="false">
      <c r="A28" s="0" t="n">
        <v>0.00367243</v>
      </c>
      <c r="B28" s="0" t="n">
        <v>0.0103216</v>
      </c>
      <c r="C28" s="0" t="n">
        <v>0.0329204</v>
      </c>
      <c r="D28" s="0" t="n">
        <v>0.0837359</v>
      </c>
      <c r="E28" s="0" t="n">
        <v>0.0971371</v>
      </c>
      <c r="F28" s="0" t="n">
        <v>0.0459002</v>
      </c>
      <c r="G28" s="0" t="n">
        <v>0.0294338</v>
      </c>
      <c r="H28" s="0" t="n">
        <v>0.0587999</v>
      </c>
      <c r="I28" s="0" t="n">
        <v>0.0723485</v>
      </c>
      <c r="J28" s="0" t="n">
        <v>0.0462436</v>
      </c>
      <c r="K28" s="0" t="n">
        <v>0.0618242</v>
      </c>
      <c r="L28" s="0" t="n">
        <v>0.0596428</v>
      </c>
      <c r="M28" s="0" t="n">
        <v>0.0493174</v>
      </c>
      <c r="N28" s="0" t="n">
        <v>0.0595446</v>
      </c>
      <c r="O28" s="0" t="n">
        <v>0.0602364</v>
      </c>
      <c r="P28" s="0" t="n">
        <v>0.0653809</v>
      </c>
      <c r="Q28" s="0" t="n">
        <v>0.064001</v>
      </c>
      <c r="R28" s="0" t="n">
        <v>0.0575704</v>
      </c>
      <c r="S28" s="0" t="n">
        <v>0.0439438</v>
      </c>
      <c r="T28" s="0" t="n">
        <v>0.0335949</v>
      </c>
      <c r="U28" s="0" t="n">
        <v>0.0222803</v>
      </c>
      <c r="V28" s="0" t="n">
        <v>0.0133924</v>
      </c>
      <c r="W28" s="0" t="n">
        <v>0.00844595</v>
      </c>
      <c r="X28" s="0" t="n">
        <v>0.00621682</v>
      </c>
      <c r="Y28" s="0" t="n">
        <v>0.0074641</v>
      </c>
      <c r="Z28" s="0" t="n">
        <v>0.0160609</v>
      </c>
      <c r="AA28" s="0" t="n">
        <v>0.0738434</v>
      </c>
      <c r="AB28" s="0" t="n">
        <v>0.572964</v>
      </c>
      <c r="AC28" s="0" t="n">
        <v>2.23813</v>
      </c>
      <c r="AD28" s="0" t="n">
        <v>2.33452</v>
      </c>
      <c r="AE28" s="0" t="n">
        <v>2.02349</v>
      </c>
      <c r="AF28" s="0" t="n">
        <v>16.9493</v>
      </c>
      <c r="AG28" s="0" t="n">
        <v>0.840918</v>
      </c>
      <c r="AH28" s="0" t="n">
        <v>8.77</v>
      </c>
      <c r="AI28" s="0" t="n">
        <v>-0.04155</v>
      </c>
      <c r="AJ28" s="0" t="n">
        <v>0.94016</v>
      </c>
      <c r="AK28" s="0" t="n">
        <v>0</v>
      </c>
      <c r="AL28" s="0" t="n">
        <v>23.22</v>
      </c>
      <c r="AM28" s="0" t="n">
        <v>23623</v>
      </c>
      <c r="AN28" s="0" t="n">
        <v>1259</v>
      </c>
      <c r="AO28" s="0" t="n">
        <v>0.901404</v>
      </c>
      <c r="AP28" s="0" t="n">
        <v>2.07603</v>
      </c>
    </row>
    <row r="29" customFormat="false" ht="12.75" hidden="false" customHeight="false" outlineLevel="0" collapsed="false">
      <c r="A29" s="0" t="n">
        <v>0.00626791</v>
      </c>
      <c r="B29" s="0" t="n">
        <v>0.0149449</v>
      </c>
      <c r="C29" s="0" t="n">
        <v>0.039095</v>
      </c>
      <c r="D29" s="0" t="n">
        <v>0.0805639</v>
      </c>
      <c r="E29" s="0" t="n">
        <v>0.0814257</v>
      </c>
      <c r="F29" s="0" t="n">
        <v>0.0393392</v>
      </c>
      <c r="G29" s="0" t="n">
        <v>0.0281002</v>
      </c>
      <c r="H29" s="0" t="n">
        <v>0.0554561</v>
      </c>
      <c r="I29" s="0" t="n">
        <v>0.0612448</v>
      </c>
      <c r="J29" s="0" t="n">
        <v>0.0388598</v>
      </c>
      <c r="K29" s="0" t="n">
        <v>0.0533486</v>
      </c>
      <c r="L29" s="0" t="n">
        <v>0.0532915</v>
      </c>
      <c r="M29" s="0" t="n">
        <v>0.0481654</v>
      </c>
      <c r="N29" s="0" t="n">
        <v>0.0583171</v>
      </c>
      <c r="O29" s="0" t="n">
        <v>0.060694</v>
      </c>
      <c r="P29" s="0" t="n">
        <v>0.0702727</v>
      </c>
      <c r="Q29" s="0" t="n">
        <v>0.0730076</v>
      </c>
      <c r="R29" s="0" t="n">
        <v>0.0701579</v>
      </c>
      <c r="S29" s="0" t="n">
        <v>0.063507</v>
      </c>
      <c r="T29" s="0" t="n">
        <v>0.053272</v>
      </c>
      <c r="U29" s="0" t="n">
        <v>0.0351604</v>
      </c>
      <c r="V29" s="0" t="n">
        <v>0.0165717</v>
      </c>
      <c r="W29" s="0" t="n">
        <v>0.00650499</v>
      </c>
      <c r="X29" s="0" t="n">
        <v>0.00290419</v>
      </c>
      <c r="Y29" s="0" t="n">
        <v>0.00193829</v>
      </c>
      <c r="Z29" s="0" t="n">
        <v>0.00234613</v>
      </c>
      <c r="AA29" s="0" t="n">
        <v>0.00430589</v>
      </c>
      <c r="AB29" s="0" t="n">
        <v>0.0164299</v>
      </c>
      <c r="AC29" s="0" t="n">
        <v>0.0728936</v>
      </c>
      <c r="AD29" s="0" t="n">
        <v>0.371286</v>
      </c>
      <c r="AE29" s="0" t="n">
        <v>1.48084</v>
      </c>
      <c r="AF29" s="0" t="n">
        <v>16.2115</v>
      </c>
      <c r="AG29" s="0" t="n">
        <v>0.879546</v>
      </c>
      <c r="AH29" s="0" t="n">
        <v>8.77</v>
      </c>
      <c r="AI29" s="0" t="n">
        <v>-0.04155</v>
      </c>
      <c r="AJ29" s="0" t="n">
        <v>0.94016</v>
      </c>
      <c r="AK29" s="0" t="n">
        <v>0</v>
      </c>
      <c r="AL29" s="0" t="n">
        <v>23.26</v>
      </c>
      <c r="AM29" s="0" t="n">
        <v>23623</v>
      </c>
      <c r="AN29" s="0" t="n">
        <v>1301</v>
      </c>
      <c r="AO29" s="0" t="n">
        <v>0.942811</v>
      </c>
      <c r="AP29" s="0" t="n">
        <v>1.1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