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117896</v>
      </c>
      <c r="E1" s="0" t="n">
        <v>0.0699194</v>
      </c>
      <c r="F1" s="0" t="n">
        <v>0.0884263</v>
      </c>
      <c r="G1" s="0" t="n">
        <v>0.0505343</v>
      </c>
      <c r="H1" s="0" t="n">
        <v>0.0464552</v>
      </c>
      <c r="I1" s="0" t="n">
        <v>0.0370822</v>
      </c>
      <c r="J1" s="0" t="n">
        <v>0.0344904</v>
      </c>
      <c r="K1" s="0" t="n">
        <v>0.0393548</v>
      </c>
      <c r="L1" s="0" t="n">
        <v>0.0294407</v>
      </c>
      <c r="M1" s="0" t="n">
        <v>0.036993</v>
      </c>
      <c r="N1" s="0" t="n">
        <v>0.0354712</v>
      </c>
      <c r="O1" s="0" t="n">
        <v>0.0318494</v>
      </c>
      <c r="P1" s="0" t="n">
        <v>0.0265002</v>
      </c>
      <c r="Q1" s="0" t="n">
        <v>0.0125073</v>
      </c>
      <c r="R1" s="0" t="n">
        <v>0.0041580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95245</v>
      </c>
      <c r="AB1" s="0" t="n">
        <v>0.0682438</v>
      </c>
      <c r="AC1" s="0" t="n">
        <v>0.706836</v>
      </c>
      <c r="AD1" s="0" t="n">
        <v>3.25759</v>
      </c>
      <c r="AE1" s="0" t="n">
        <v>5.97438</v>
      </c>
      <c r="AF1" s="0" t="n">
        <v>36.9111</v>
      </c>
      <c r="AG1" s="0" t="n">
        <v>0.861718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34</v>
      </c>
      <c r="AM1" s="0" t="n">
        <v>23623</v>
      </c>
      <c r="AN1" s="0" t="n">
        <v>1003</v>
      </c>
      <c r="AO1" s="0" t="n">
        <v>0.932668</v>
      </c>
      <c r="AP1" s="0" t="n">
        <v>1.39412</v>
      </c>
      <c r="AR1" s="0" t="n">
        <f aca="false">IF(SUM(A1:AF1)&gt;0,SUM(A1:S1),"over range")</f>
        <v>0.55497203</v>
      </c>
      <c r="AS1" s="0" t="n">
        <v>0.5549720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953829</v>
      </c>
      <c r="F2" s="0" t="n">
        <v>0.0422499</v>
      </c>
      <c r="G2" s="0" t="n">
        <v>0.046811</v>
      </c>
      <c r="H2" s="0" t="n">
        <v>0.0671971</v>
      </c>
      <c r="I2" s="0" t="n">
        <v>0.0714541</v>
      </c>
      <c r="J2" s="0" t="n">
        <v>0.066268</v>
      </c>
      <c r="K2" s="0" t="n">
        <v>0.0833344</v>
      </c>
      <c r="L2" s="0" t="n">
        <v>0.0584612</v>
      </c>
      <c r="M2" s="0" t="n">
        <v>0.0372327</v>
      </c>
      <c r="N2" s="0" t="n">
        <v>0.0164857</v>
      </c>
      <c r="O2" s="0" t="n">
        <v>0.00494992</v>
      </c>
      <c r="P2" s="0" t="n">
        <v>0.0013366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92162</v>
      </c>
      <c r="AB2" s="0" t="n">
        <v>0.066275</v>
      </c>
      <c r="AC2" s="0" t="n">
        <v>1.09148</v>
      </c>
      <c r="AD2" s="0" t="n">
        <v>5.72632</v>
      </c>
      <c r="AE2" s="0" t="n">
        <v>10.9007</v>
      </c>
      <c r="AF2" s="0" t="n">
        <v>95.18</v>
      </c>
      <c r="AG2" s="0" t="n">
        <v>0.80006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3.34</v>
      </c>
      <c r="AM2" s="0" t="n">
        <v>23623</v>
      </c>
      <c r="AN2" s="0" t="n">
        <v>1011</v>
      </c>
      <c r="AO2" s="0" t="n">
        <v>0.864885</v>
      </c>
      <c r="AP2" s="0" t="n">
        <v>2.90319</v>
      </c>
      <c r="AR2" s="0" t="n">
        <f aca="false">IF(SUM(A2:AF2)&gt;0,SUM(A2:S2),"over range")</f>
        <v>0.50531892</v>
      </c>
      <c r="AS2" s="0" t="n">
        <v>0.50531892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52488</v>
      </c>
      <c r="F3" s="0" t="n">
        <v>0.0423839</v>
      </c>
      <c r="G3" s="0" t="n">
        <v>0.0465414</v>
      </c>
      <c r="H3" s="0" t="n">
        <v>0.0584884</v>
      </c>
      <c r="I3" s="0" t="n">
        <v>0.0514784</v>
      </c>
      <c r="J3" s="0" t="n">
        <v>0.0373602</v>
      </c>
      <c r="K3" s="0" t="n">
        <v>0.0297843</v>
      </c>
      <c r="L3" s="0" t="n">
        <v>0.0117679</v>
      </c>
      <c r="M3" s="0" t="n">
        <v>0.00451727</v>
      </c>
      <c r="N3" s="0" t="n">
        <v>0.0012682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93464</v>
      </c>
      <c r="AB3" s="0" t="n">
        <v>0.11755</v>
      </c>
      <c r="AC3" s="0" t="n">
        <v>2.26769</v>
      </c>
      <c r="AD3" s="0" t="n">
        <v>9.74984</v>
      </c>
      <c r="AE3" s="0" t="n">
        <v>13.2089</v>
      </c>
      <c r="AF3" s="0" t="n">
        <v>74.6271</v>
      </c>
      <c r="AG3" s="0" t="n">
        <v>0.818632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3.34</v>
      </c>
      <c r="AM3" s="0" t="n">
        <v>23623</v>
      </c>
      <c r="AN3" s="0" t="n">
        <v>1013</v>
      </c>
      <c r="AO3" s="0" t="n">
        <v>0.883889</v>
      </c>
      <c r="AP3" s="0" t="n">
        <v>2.46847</v>
      </c>
      <c r="AR3" s="0" t="n">
        <f aca="false">IF(SUM(A3:AF3)&gt;0,SUM(A3:S3),"over range")</f>
        <v>0.29211487</v>
      </c>
      <c r="AS3" s="0" t="n">
        <v>0.2921148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09617</v>
      </c>
      <c r="E4" s="0" t="n">
        <v>0.0332185</v>
      </c>
      <c r="F4" s="0" t="n">
        <v>0.0830079</v>
      </c>
      <c r="G4" s="0" t="n">
        <v>0.062294</v>
      </c>
      <c r="H4" s="0" t="n">
        <v>0.0619689</v>
      </c>
      <c r="I4" s="0" t="n">
        <v>0.0476649</v>
      </c>
      <c r="J4" s="0" t="n">
        <v>0.033971</v>
      </c>
      <c r="K4" s="0" t="n">
        <v>0.0280687</v>
      </c>
      <c r="L4" s="0" t="n">
        <v>0.0125749</v>
      </c>
      <c r="M4" s="0" t="n">
        <v>0.00687572</v>
      </c>
      <c r="N4" s="0" t="n">
        <v>0.0028450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12017</v>
      </c>
      <c r="AC4" s="0" t="n">
        <v>0.272383</v>
      </c>
      <c r="AD4" s="0" t="n">
        <v>3.20188</v>
      </c>
      <c r="AE4" s="0" t="n">
        <v>12.1529</v>
      </c>
      <c r="AF4" s="0" t="n">
        <v>66.0678</v>
      </c>
      <c r="AG4" s="0" t="n">
        <v>0.813432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34</v>
      </c>
      <c r="AM4" s="0" t="n">
        <v>23623</v>
      </c>
      <c r="AN4" s="0" t="n">
        <v>1014</v>
      </c>
      <c r="AO4" s="0" t="n">
        <v>0.876153</v>
      </c>
      <c r="AP4" s="0" t="n">
        <v>2.64428</v>
      </c>
      <c r="AR4" s="0" t="n">
        <f aca="false">IF(SUM(A4:AF4)&gt;0,SUM(A4:S4),"over range")</f>
        <v>0.37458574</v>
      </c>
      <c r="AS4" s="0" t="n">
        <v>0.37458574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95887</v>
      </c>
      <c r="F5" s="0" t="n">
        <v>0.0566066</v>
      </c>
      <c r="G5" s="0" t="n">
        <v>0.045836</v>
      </c>
      <c r="H5" s="0" t="n">
        <v>0.0504029</v>
      </c>
      <c r="I5" s="0" t="n">
        <v>0.0451461</v>
      </c>
      <c r="J5" s="0" t="n">
        <v>0.0418416</v>
      </c>
      <c r="K5" s="0" t="n">
        <v>0.0486689</v>
      </c>
      <c r="L5" s="0" t="n">
        <v>0.0296752</v>
      </c>
      <c r="M5" s="0" t="n">
        <v>0.0218442</v>
      </c>
      <c r="N5" s="0" t="n">
        <v>0.0143826</v>
      </c>
      <c r="O5" s="0" t="n">
        <v>0.00710837</v>
      </c>
      <c r="P5" s="0" t="n">
        <v>0.0034592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57193</v>
      </c>
      <c r="AB5" s="0" t="n">
        <v>0.0864782</v>
      </c>
      <c r="AC5" s="0" t="n">
        <v>0.885423</v>
      </c>
      <c r="AD5" s="0" t="n">
        <v>3.73758</v>
      </c>
      <c r="AE5" s="0" t="n">
        <v>8.22938</v>
      </c>
      <c r="AF5" s="0" t="n">
        <v>71.9421</v>
      </c>
      <c r="AG5" s="0" t="n">
        <v>0.832746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3.34</v>
      </c>
      <c r="AM5" s="0" t="n">
        <v>23623</v>
      </c>
      <c r="AN5" s="0" t="n">
        <v>1016</v>
      </c>
      <c r="AO5" s="0" t="n">
        <v>0.896957</v>
      </c>
      <c r="AP5" s="0" t="n">
        <v>2.17495</v>
      </c>
      <c r="AR5" s="0" t="n">
        <f aca="false">IF(SUM(A5:AF5)&gt;0,SUM(A5:S5),"over range")</f>
        <v>0.38456043</v>
      </c>
      <c r="AS5" s="0" t="n">
        <v>0.3845604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939235</v>
      </c>
      <c r="E6" s="0" t="n">
        <v>0.054441</v>
      </c>
      <c r="F6" s="0" t="n">
        <v>0.0698489</v>
      </c>
      <c r="G6" s="0" t="n">
        <v>0.0394831</v>
      </c>
      <c r="H6" s="0" t="n">
        <v>0.0352271</v>
      </c>
      <c r="I6" s="0" t="n">
        <v>0.0315951</v>
      </c>
      <c r="J6" s="0" t="n">
        <v>0.0351523</v>
      </c>
      <c r="K6" s="0" t="n">
        <v>0.040496</v>
      </c>
      <c r="L6" s="0" t="n">
        <v>0.0299721</v>
      </c>
      <c r="M6" s="0" t="n">
        <v>0.0313265</v>
      </c>
      <c r="N6" s="0" t="n">
        <v>0.0243717</v>
      </c>
      <c r="O6" s="0" t="n">
        <v>0.019237</v>
      </c>
      <c r="P6" s="0" t="n">
        <v>0.0143329</v>
      </c>
      <c r="Q6" s="0" t="n">
        <v>0.00646641</v>
      </c>
      <c r="R6" s="0" t="n">
        <v>0.0017869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35914</v>
      </c>
      <c r="AC6" s="0" t="n">
        <v>0.217477</v>
      </c>
      <c r="AD6" s="0" t="n">
        <v>1.90354</v>
      </c>
      <c r="AE6" s="0" t="n">
        <v>4.9226</v>
      </c>
      <c r="AF6" s="0" t="n">
        <v>37.2603</v>
      </c>
      <c r="AG6" s="0" t="n">
        <v>0.886232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3.34</v>
      </c>
      <c r="AM6" s="0" t="n">
        <v>23623</v>
      </c>
      <c r="AN6" s="0" t="n">
        <v>1017</v>
      </c>
      <c r="AO6" s="0" t="n">
        <v>0.954567</v>
      </c>
      <c r="AP6" s="0" t="n">
        <v>0.929946</v>
      </c>
      <c r="AR6" s="0" t="n">
        <f aca="false">IF(SUM(A6:AF6)&gt;0,SUM(A6:S6),"over range")</f>
        <v>0.44312942</v>
      </c>
      <c r="AS6" s="0" t="n">
        <v>0.4431294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37041</v>
      </c>
      <c r="E7" s="0" t="n">
        <v>0.0259473</v>
      </c>
      <c r="F7" s="0" t="n">
        <v>0.069468</v>
      </c>
      <c r="G7" s="0" t="n">
        <v>0.0519191</v>
      </c>
      <c r="H7" s="0" t="n">
        <v>0.0538823</v>
      </c>
      <c r="I7" s="0" t="n">
        <v>0.0461072</v>
      </c>
      <c r="J7" s="0" t="n">
        <v>0.0360224</v>
      </c>
      <c r="K7" s="0" t="n">
        <v>0.0324295</v>
      </c>
      <c r="L7" s="0" t="n">
        <v>0.0179575</v>
      </c>
      <c r="M7" s="0" t="n">
        <v>0.0121466</v>
      </c>
      <c r="N7" s="0" t="n">
        <v>0.0068017</v>
      </c>
      <c r="O7" s="0" t="n">
        <v>0.00332352</v>
      </c>
      <c r="P7" s="0" t="n">
        <v>0.0013062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312995</v>
      </c>
      <c r="AC7" s="0" t="n">
        <v>0.586109</v>
      </c>
      <c r="AD7" s="0" t="n">
        <v>4.3694</v>
      </c>
      <c r="AE7" s="0" t="n">
        <v>11.0688</v>
      </c>
      <c r="AF7" s="0" t="n">
        <v>60.1258</v>
      </c>
      <c r="AG7" s="0" t="n">
        <v>0.848346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3.34</v>
      </c>
      <c r="AM7" s="0" t="n">
        <v>23623</v>
      </c>
      <c r="AN7" s="0" t="n">
        <v>1019</v>
      </c>
      <c r="AO7" s="0" t="n">
        <v>0.912658</v>
      </c>
      <c r="AP7" s="0" t="n">
        <v>1.82789</v>
      </c>
      <c r="AR7" s="0" t="n">
        <f aca="false">IF(SUM(A7:AF7)&gt;0,SUM(A7:S7),"over range")</f>
        <v>0.35868179</v>
      </c>
      <c r="AS7" s="0" t="n">
        <v>0.35868179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167601</v>
      </c>
      <c r="D8" s="0" t="n">
        <v>0.0143217</v>
      </c>
      <c r="E8" s="0" t="n">
        <v>0.0658461</v>
      </c>
      <c r="F8" s="0" t="n">
        <v>0.0803219</v>
      </c>
      <c r="G8" s="0" t="n">
        <v>0.0493723</v>
      </c>
      <c r="H8" s="0" t="n">
        <v>0.0462438</v>
      </c>
      <c r="I8" s="0" t="n">
        <v>0.0385096</v>
      </c>
      <c r="J8" s="0" t="n">
        <v>0.0350024</v>
      </c>
      <c r="K8" s="0" t="n">
        <v>0.0354888</v>
      </c>
      <c r="L8" s="0" t="n">
        <v>0.0248775</v>
      </c>
      <c r="M8" s="0" t="n">
        <v>0.0287107</v>
      </c>
      <c r="N8" s="0" t="n">
        <v>0.02854</v>
      </c>
      <c r="O8" s="0" t="n">
        <v>0.0250662</v>
      </c>
      <c r="P8" s="0" t="n">
        <v>0.0216259</v>
      </c>
      <c r="Q8" s="0" t="n">
        <v>0.0105716</v>
      </c>
      <c r="R8" s="0" t="n">
        <v>0.0029572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6072</v>
      </c>
      <c r="AB8" s="0" t="n">
        <v>0.0192525</v>
      </c>
      <c r="AC8" s="0" t="n">
        <v>0.237412</v>
      </c>
      <c r="AD8" s="0" t="n">
        <v>1.5288</v>
      </c>
      <c r="AE8" s="0" t="n">
        <v>4.53358</v>
      </c>
      <c r="AF8" s="0" t="n">
        <v>29.9576</v>
      </c>
      <c r="AG8" s="0" t="n">
        <v>0.881032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3.34</v>
      </c>
      <c r="AM8" s="0" t="n">
        <v>23623</v>
      </c>
      <c r="AN8" s="0" t="n">
        <v>1020</v>
      </c>
      <c r="AO8" s="0" t="n">
        <v>0.947821</v>
      </c>
      <c r="AP8" s="0" t="n">
        <v>1.07178</v>
      </c>
      <c r="AR8" s="0" t="n">
        <f aca="false">IF(SUM(A8:AF8)&gt;0,SUM(A8:S8),"over range")</f>
        <v>0.50913174</v>
      </c>
      <c r="AS8" s="0" t="n">
        <v>0.50913174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119802</v>
      </c>
      <c r="E9" s="0" t="n">
        <v>0.0706919</v>
      </c>
      <c r="F9" s="0" t="n">
        <v>0.092312</v>
      </c>
      <c r="G9" s="0" t="n">
        <v>0.0544843</v>
      </c>
      <c r="H9" s="0" t="n">
        <v>0.049942</v>
      </c>
      <c r="I9" s="0" t="n">
        <v>0.0410846</v>
      </c>
      <c r="J9" s="0" t="n">
        <v>0.0421094</v>
      </c>
      <c r="K9" s="0" t="n">
        <v>0.0499752</v>
      </c>
      <c r="L9" s="0" t="n">
        <v>0.0357401</v>
      </c>
      <c r="M9" s="0" t="n">
        <v>0.0374499</v>
      </c>
      <c r="N9" s="0" t="n">
        <v>0.0341977</v>
      </c>
      <c r="O9" s="0" t="n">
        <v>0.0292517</v>
      </c>
      <c r="P9" s="0" t="n">
        <v>0.0250772</v>
      </c>
      <c r="Q9" s="0" t="n">
        <v>0.0138832</v>
      </c>
      <c r="R9" s="0" t="n">
        <v>0.00441427</v>
      </c>
      <c r="S9" s="0" t="n">
        <v>0.0011383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632729</v>
      </c>
      <c r="AB9" s="0" t="n">
        <v>0.0790136</v>
      </c>
      <c r="AC9" s="0" t="n">
        <v>0.65543</v>
      </c>
      <c r="AD9" s="0" t="n">
        <v>3.0857</v>
      </c>
      <c r="AE9" s="0" t="n">
        <v>6.10347</v>
      </c>
      <c r="AF9" s="0" t="n">
        <v>34.6032</v>
      </c>
      <c r="AG9" s="0" t="n">
        <v>0.86246</v>
      </c>
      <c r="AH9" s="0" t="n">
        <v>8.77</v>
      </c>
      <c r="AI9" s="0" t="n">
        <v>-0.04155</v>
      </c>
      <c r="AJ9" s="0" t="n">
        <v>0.93677</v>
      </c>
      <c r="AK9" s="0" t="n">
        <v>0</v>
      </c>
      <c r="AL9" s="0" t="n">
        <v>23.34</v>
      </c>
      <c r="AM9" s="0" t="n">
        <v>23623</v>
      </c>
      <c r="AN9" s="0" t="n">
        <v>1022</v>
      </c>
      <c r="AO9" s="0" t="n">
        <v>0.927842</v>
      </c>
      <c r="AP9" s="0" t="n">
        <v>1.49787</v>
      </c>
      <c r="AR9" s="0" t="n">
        <f aca="false">IF(SUM(A9:AF9)&gt;0,SUM(A9:S9),"over range")</f>
        <v>0.59373201</v>
      </c>
      <c r="AS9" s="0" t="n">
        <v>0.59373201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07722</v>
      </c>
      <c r="F10" s="0" t="n">
        <v>0.0268409</v>
      </c>
      <c r="G10" s="0" t="n">
        <v>0.0452923</v>
      </c>
      <c r="H10" s="0" t="n">
        <v>0.0759172</v>
      </c>
      <c r="I10" s="0" t="n">
        <v>0.070443</v>
      </c>
      <c r="J10" s="0" t="n">
        <v>0.0399125</v>
      </c>
      <c r="K10" s="0" t="n">
        <v>0.0220186</v>
      </c>
      <c r="L10" s="0" t="n">
        <v>0.00606014</v>
      </c>
      <c r="M10" s="0" t="n">
        <v>0.0015838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235061</v>
      </c>
      <c r="AC10" s="0" t="n">
        <v>0.632807</v>
      </c>
      <c r="AD10" s="0" t="n">
        <v>5.26696</v>
      </c>
      <c r="AE10" s="0" t="n">
        <v>14.6738</v>
      </c>
      <c r="AF10" s="0" t="n">
        <v>104.021</v>
      </c>
      <c r="AG10" s="0" t="n">
        <v>0.817146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34</v>
      </c>
      <c r="AM10" s="0" t="n">
        <v>23623</v>
      </c>
      <c r="AN10" s="0" t="n">
        <v>1023</v>
      </c>
      <c r="AO10" s="0" t="n">
        <v>0.878033</v>
      </c>
      <c r="AP10" s="0" t="n">
        <v>2.60142</v>
      </c>
      <c r="AR10" s="0" t="n">
        <f aca="false">IF(SUM(A10:AF10)&gt;0,SUM(A10:S10),"over range")</f>
        <v>0.29114568</v>
      </c>
      <c r="AS10" s="0" t="n">
        <v>0.29114568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22633</v>
      </c>
      <c r="E11" s="0" t="n">
        <v>0.0464304</v>
      </c>
      <c r="F11" s="0" t="n">
        <v>0.0787632</v>
      </c>
      <c r="G11" s="0" t="n">
        <v>0.0506156</v>
      </c>
      <c r="H11" s="0" t="n">
        <v>0.0492539</v>
      </c>
      <c r="I11" s="0" t="n">
        <v>0.0437572</v>
      </c>
      <c r="J11" s="0" t="n">
        <v>0.0430531</v>
      </c>
      <c r="K11" s="0" t="n">
        <v>0.046297</v>
      </c>
      <c r="L11" s="0" t="n">
        <v>0.0292161</v>
      </c>
      <c r="M11" s="0" t="n">
        <v>0.0226484</v>
      </c>
      <c r="N11" s="0" t="n">
        <v>0.0146237</v>
      </c>
      <c r="O11" s="0" t="n">
        <v>0.0081701</v>
      </c>
      <c r="P11" s="0" t="n">
        <v>0.0034750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11247</v>
      </c>
      <c r="AC11" s="0" t="n">
        <v>0.124278</v>
      </c>
      <c r="AD11" s="0" t="n">
        <v>1.52265</v>
      </c>
      <c r="AE11" s="0" t="n">
        <v>6.43893</v>
      </c>
      <c r="AF11" s="0" t="n">
        <v>47.3106</v>
      </c>
      <c r="AG11" s="0" t="n">
        <v>0.855032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3.34</v>
      </c>
      <c r="AM11" s="0" t="n">
        <v>23623</v>
      </c>
      <c r="AN11" s="0" t="n">
        <v>1031</v>
      </c>
      <c r="AO11" s="0" t="n">
        <v>0.923191</v>
      </c>
      <c r="AP11" s="0" t="n">
        <v>1.59838</v>
      </c>
      <c r="AR11" s="0" t="n">
        <f aca="false">IF(SUM(A11:AF11)&gt;0,SUM(A11:S11),"over range")</f>
        <v>0.44153004</v>
      </c>
      <c r="AS11" s="0" t="n">
        <v>0.44153004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476511</v>
      </c>
      <c r="D12" s="0" t="n">
        <v>0.0264456</v>
      </c>
      <c r="E12" s="0" t="n">
        <v>0.0781355</v>
      </c>
      <c r="F12" s="0" t="n">
        <v>0.0710111</v>
      </c>
      <c r="G12" s="0" t="n">
        <v>0.0395966</v>
      </c>
      <c r="H12" s="0" t="n">
        <v>0.0346257</v>
      </c>
      <c r="I12" s="0" t="n">
        <v>0.0278472</v>
      </c>
      <c r="J12" s="0" t="n">
        <v>0.0320705</v>
      </c>
      <c r="K12" s="0" t="n">
        <v>0.0407753</v>
      </c>
      <c r="L12" s="0" t="n">
        <v>0.0315181</v>
      </c>
      <c r="M12" s="0" t="n">
        <v>0.0380607</v>
      </c>
      <c r="N12" s="0" t="n">
        <v>0.040641</v>
      </c>
      <c r="O12" s="0" t="n">
        <v>0.0443771</v>
      </c>
      <c r="P12" s="0" t="n">
        <v>0.040247</v>
      </c>
      <c r="Q12" s="0" t="n">
        <v>0.0258449</v>
      </c>
      <c r="R12" s="0" t="n">
        <v>0.0103596</v>
      </c>
      <c r="S12" s="0" t="n">
        <v>0.00302779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652</v>
      </c>
      <c r="AB12" s="0" t="n">
        <v>0.0117084</v>
      </c>
      <c r="AC12" s="0" t="n">
        <v>0.129482</v>
      </c>
      <c r="AD12" s="0" t="n">
        <v>1.14928</v>
      </c>
      <c r="AE12" s="0" t="n">
        <v>4.00543</v>
      </c>
      <c r="AF12" s="0" t="n">
        <v>27.3093</v>
      </c>
      <c r="AG12" s="0" t="n">
        <v>0.875089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3.34</v>
      </c>
      <c r="AM12" s="0" t="n">
        <v>23623</v>
      </c>
      <c r="AN12" s="0" t="n">
        <v>1033</v>
      </c>
      <c r="AO12" s="0" t="n">
        <v>0.942565</v>
      </c>
      <c r="AP12" s="0" t="n">
        <v>1.18301</v>
      </c>
      <c r="AR12" s="0" t="n">
        <f aca="false">IF(SUM(A12:AF12)&gt;0,SUM(A12:S12),"over range")</f>
        <v>0.5893488</v>
      </c>
      <c r="AS12" s="0" t="n">
        <v>0.589348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8425</v>
      </c>
      <c r="E13" s="0" t="n">
        <v>0.0373466</v>
      </c>
      <c r="F13" s="0" t="n">
        <v>0.0780715</v>
      </c>
      <c r="G13" s="0" t="n">
        <v>0.0521044</v>
      </c>
      <c r="H13" s="0" t="n">
        <v>0.0494891</v>
      </c>
      <c r="I13" s="0" t="n">
        <v>0.0379775</v>
      </c>
      <c r="J13" s="0" t="n">
        <v>0.0272586</v>
      </c>
      <c r="K13" s="0" t="n">
        <v>0.0221974</v>
      </c>
      <c r="L13" s="0" t="n">
        <v>0.0108982</v>
      </c>
      <c r="M13" s="0" t="n">
        <v>0.00685774</v>
      </c>
      <c r="N13" s="0" t="n">
        <v>0.003601</v>
      </c>
      <c r="O13" s="0" t="n">
        <v>0.001302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02717</v>
      </c>
      <c r="AB13" s="0" t="n">
        <v>0.0463764</v>
      </c>
      <c r="AC13" s="0" t="n">
        <v>0.789469</v>
      </c>
      <c r="AD13" s="0" t="n">
        <v>4.19998</v>
      </c>
      <c r="AE13" s="0" t="n">
        <v>7.81682</v>
      </c>
      <c r="AF13" s="0" t="n">
        <v>54.3395</v>
      </c>
      <c r="AG13" s="0" t="n">
        <v>0.84686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3.34</v>
      </c>
      <c r="AM13" s="0" t="n">
        <v>23623</v>
      </c>
      <c r="AN13" s="0" t="n">
        <v>1034</v>
      </c>
      <c r="AO13" s="0" t="n">
        <v>0.911059</v>
      </c>
      <c r="AP13" s="0" t="n">
        <v>1.86294</v>
      </c>
      <c r="AR13" s="0" t="n">
        <f aca="false">IF(SUM(A13:AF13)&gt;0,SUM(A13:S13),"over range")</f>
        <v>0.32994744</v>
      </c>
      <c r="AS13" s="0" t="n">
        <v>0.32994744</v>
      </c>
    </row>
    <row r="14" customFormat="false" ht="12.75" hidden="false" customHeight="false" outlineLevel="0" collapsed="false">
      <c r="A14" s="0" t="n">
        <v>0</v>
      </c>
      <c r="B14" s="0" t="n">
        <v>0.00165731</v>
      </c>
      <c r="C14" s="0" t="n">
        <v>0.00681815</v>
      </c>
      <c r="D14" s="0" t="n">
        <v>0.0288054</v>
      </c>
      <c r="E14" s="0" t="n">
        <v>0.0722607</v>
      </c>
      <c r="F14" s="0" t="n">
        <v>0.0660925</v>
      </c>
      <c r="G14" s="0" t="n">
        <v>0.0399344</v>
      </c>
      <c r="H14" s="0" t="n">
        <v>0.0354338</v>
      </c>
      <c r="I14" s="0" t="n">
        <v>0.0306653</v>
      </c>
      <c r="J14" s="0" t="n">
        <v>0.0394183</v>
      </c>
      <c r="K14" s="0" t="n">
        <v>0.0474435</v>
      </c>
      <c r="L14" s="0" t="n">
        <v>0.032294</v>
      </c>
      <c r="M14" s="0" t="n">
        <v>0.0341964</v>
      </c>
      <c r="N14" s="0" t="n">
        <v>0.0287486</v>
      </c>
      <c r="O14" s="0" t="n">
        <v>0.0243818</v>
      </c>
      <c r="P14" s="0" t="n">
        <v>0.0169081</v>
      </c>
      <c r="Q14" s="0" t="n">
        <v>0.00699779</v>
      </c>
      <c r="R14" s="0" t="n">
        <v>0.0019841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51054</v>
      </c>
      <c r="AB14" s="0" t="n">
        <v>0.0259121</v>
      </c>
      <c r="AC14" s="0" t="n">
        <v>0.319396</v>
      </c>
      <c r="AD14" s="0" t="n">
        <v>1.93366</v>
      </c>
      <c r="AE14" s="0" t="n">
        <v>4.108</v>
      </c>
      <c r="AF14" s="0" t="n">
        <v>20.3169</v>
      </c>
      <c r="AG14" s="0" t="n">
        <v>0.878803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3.34</v>
      </c>
      <c r="AM14" s="0" t="n">
        <v>23623</v>
      </c>
      <c r="AN14" s="0" t="n">
        <v>1035</v>
      </c>
      <c r="AO14" s="0" t="n">
        <v>0.945424</v>
      </c>
      <c r="AP14" s="0" t="n">
        <v>1.12244</v>
      </c>
      <c r="AR14" s="0" t="n">
        <f aca="false">IF(SUM(A14:AF14)&gt;0,SUM(A14:S14),"over range")</f>
        <v>0.51404021</v>
      </c>
      <c r="AS14" s="0" t="n">
        <v>0.5140402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24489</v>
      </c>
      <c r="E15" s="0" t="n">
        <v>0.0478904</v>
      </c>
      <c r="F15" s="0" t="n">
        <v>0.0791542</v>
      </c>
      <c r="G15" s="0" t="n">
        <v>0.0484819</v>
      </c>
      <c r="H15" s="0" t="n">
        <v>0.0460612</v>
      </c>
      <c r="I15" s="0" t="n">
        <v>0.0399214</v>
      </c>
      <c r="J15" s="0" t="n">
        <v>0.0368027</v>
      </c>
      <c r="K15" s="0" t="n">
        <v>0.0371998</v>
      </c>
      <c r="L15" s="0" t="n">
        <v>0.0212344</v>
      </c>
      <c r="M15" s="0" t="n">
        <v>0.0156537</v>
      </c>
      <c r="N15" s="0" t="n">
        <v>0.00950186</v>
      </c>
      <c r="O15" s="0" t="n">
        <v>0.00445463</v>
      </c>
      <c r="P15" s="0" t="n">
        <v>0.0016490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42563</v>
      </c>
      <c r="AC15" s="0" t="n">
        <v>0.427881</v>
      </c>
      <c r="AD15" s="0" t="n">
        <v>3.08325</v>
      </c>
      <c r="AE15" s="0" t="n">
        <v>7.33941</v>
      </c>
      <c r="AF15" s="0" t="n">
        <v>45.3133</v>
      </c>
      <c r="AG15" s="0" t="n">
        <v>0.863203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34</v>
      </c>
      <c r="AM15" s="0" t="n">
        <v>23623</v>
      </c>
      <c r="AN15" s="0" t="n">
        <v>1037</v>
      </c>
      <c r="AO15" s="0" t="n">
        <v>0.927522</v>
      </c>
      <c r="AP15" s="0" t="n">
        <v>1.50477</v>
      </c>
      <c r="AR15" s="0" t="n">
        <f aca="false">IF(SUM(A15:AF15)&gt;0,SUM(A15:S15),"over range")</f>
        <v>0.39325017</v>
      </c>
      <c r="AS15" s="0" t="n">
        <v>0.393250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37743</v>
      </c>
      <c r="E16" s="0" t="n">
        <v>0.0366225</v>
      </c>
      <c r="F16" s="0" t="n">
        <v>0.0669466</v>
      </c>
      <c r="G16" s="0" t="n">
        <v>0.043428</v>
      </c>
      <c r="H16" s="0" t="n">
        <v>0.0422628</v>
      </c>
      <c r="I16" s="0" t="n">
        <v>0.0336804</v>
      </c>
      <c r="J16" s="0" t="n">
        <v>0.0295561</v>
      </c>
      <c r="K16" s="0" t="n">
        <v>0.030047</v>
      </c>
      <c r="L16" s="0" t="n">
        <v>0.0158257</v>
      </c>
      <c r="M16" s="0" t="n">
        <v>0.0104941</v>
      </c>
      <c r="N16" s="0" t="n">
        <v>0.00482754</v>
      </c>
      <c r="O16" s="0" t="n">
        <v>0.0015931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5728</v>
      </c>
      <c r="AC16" s="0" t="n">
        <v>0.11282</v>
      </c>
      <c r="AD16" s="0" t="n">
        <v>1.40883</v>
      </c>
      <c r="AE16" s="0" t="n">
        <v>5.73434</v>
      </c>
      <c r="AF16" s="0" t="n">
        <v>51.656</v>
      </c>
      <c r="AG16" s="0" t="n">
        <v>0.872118</v>
      </c>
      <c r="AH16" s="0" t="n">
        <v>8.77</v>
      </c>
      <c r="AI16" s="0" t="n">
        <v>-0.04155</v>
      </c>
      <c r="AJ16" s="0" t="n">
        <v>0.9379</v>
      </c>
      <c r="AK16" s="0" t="n">
        <v>0</v>
      </c>
      <c r="AL16" s="0" t="n">
        <v>23.34</v>
      </c>
      <c r="AM16" s="0" t="n">
        <v>23623</v>
      </c>
      <c r="AN16" s="0" t="n">
        <v>1038</v>
      </c>
      <c r="AO16" s="0" t="n">
        <v>0.937101</v>
      </c>
      <c r="AP16" s="0" t="n">
        <v>1.29928</v>
      </c>
      <c r="AR16" s="0" t="n">
        <f aca="false">IF(SUM(A16:AF16)&gt;0,SUM(A16:S16),"over range")</f>
        <v>0.31866136</v>
      </c>
      <c r="AS16" s="0" t="n">
        <v>0.31866136</v>
      </c>
    </row>
    <row r="17" customFormat="false" ht="12.75" hidden="false" customHeight="false" outlineLevel="0" collapsed="false">
      <c r="A17" s="0" t="n">
        <v>0.00209963</v>
      </c>
      <c r="B17" s="0" t="n">
        <v>0.00632314</v>
      </c>
      <c r="C17" s="0" t="n">
        <v>0.0218102</v>
      </c>
      <c r="D17" s="0" t="n">
        <v>0.0606598</v>
      </c>
      <c r="E17" s="0" t="n">
        <v>0.076405</v>
      </c>
      <c r="F17" s="0" t="n">
        <v>0.0372354</v>
      </c>
      <c r="G17" s="0" t="n">
        <v>0.0234957</v>
      </c>
      <c r="H17" s="0" t="n">
        <v>0.0451963</v>
      </c>
      <c r="I17" s="0" t="n">
        <v>0.0504857</v>
      </c>
      <c r="J17" s="0" t="n">
        <v>0.0283938</v>
      </c>
      <c r="K17" s="0" t="n">
        <v>0.037348</v>
      </c>
      <c r="L17" s="0" t="n">
        <v>0.0387729</v>
      </c>
      <c r="M17" s="0" t="n">
        <v>0.0326069</v>
      </c>
      <c r="N17" s="0" t="n">
        <v>0.0437737</v>
      </c>
      <c r="O17" s="0" t="n">
        <v>0.0452738</v>
      </c>
      <c r="P17" s="0" t="n">
        <v>0.0466101</v>
      </c>
      <c r="Q17" s="0" t="n">
        <v>0.0423454</v>
      </c>
      <c r="R17" s="0" t="n">
        <v>0.0290103</v>
      </c>
      <c r="S17" s="0" t="n">
        <v>0.0191218</v>
      </c>
      <c r="T17" s="0" t="n">
        <v>0.011102</v>
      </c>
      <c r="U17" s="0" t="n">
        <v>0.00525979</v>
      </c>
      <c r="V17" s="0" t="n">
        <v>0.00214745</v>
      </c>
      <c r="W17" s="0" t="n">
        <v>0</v>
      </c>
      <c r="X17" s="0" t="n">
        <v>0</v>
      </c>
      <c r="Y17" s="0" t="n">
        <v>0</v>
      </c>
      <c r="Z17" s="0" t="n">
        <v>0.00114003</v>
      </c>
      <c r="AA17" s="0" t="n">
        <v>0.00387097</v>
      </c>
      <c r="AB17" s="0" t="n">
        <v>0.0282022</v>
      </c>
      <c r="AC17" s="0" t="n">
        <v>0.16145</v>
      </c>
      <c r="AD17" s="0" t="n">
        <v>0.814577</v>
      </c>
      <c r="AE17" s="0" t="n">
        <v>2.25497</v>
      </c>
      <c r="AF17" s="0" t="n">
        <v>21.6578</v>
      </c>
      <c r="AG17" s="0" t="n">
        <v>0.873603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3.34</v>
      </c>
      <c r="AM17" s="0" t="n">
        <v>23623</v>
      </c>
      <c r="AN17" s="0" t="n">
        <v>1040</v>
      </c>
      <c r="AO17" s="0" t="n">
        <v>0.938697</v>
      </c>
      <c r="AP17" s="0" t="n">
        <v>1.26524</v>
      </c>
      <c r="AR17" s="0" t="n">
        <f aca="false">IF(SUM(A17:AF17)&gt;0,SUM(A17:S17),"over range")</f>
        <v>0.68696757</v>
      </c>
      <c r="AS17" s="0" t="n">
        <v>0.68696757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695668</v>
      </c>
      <c r="E18" s="0" t="n">
        <v>0.0514835</v>
      </c>
      <c r="F18" s="0" t="n">
        <v>0.075693</v>
      </c>
      <c r="G18" s="0" t="n">
        <v>0.0431372</v>
      </c>
      <c r="H18" s="0" t="n">
        <v>0.0372434</v>
      </c>
      <c r="I18" s="0" t="n">
        <v>0.0316058</v>
      </c>
      <c r="J18" s="0" t="n">
        <v>0.0296623</v>
      </c>
      <c r="K18" s="0" t="n">
        <v>0.0289629</v>
      </c>
      <c r="L18" s="0" t="n">
        <v>0.0177539</v>
      </c>
      <c r="M18" s="0" t="n">
        <v>0.0141965</v>
      </c>
      <c r="N18" s="0" t="n">
        <v>0.00884294</v>
      </c>
      <c r="O18" s="0" t="n">
        <v>0.00485013</v>
      </c>
      <c r="P18" s="0" t="n">
        <v>0.0021022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70234</v>
      </c>
      <c r="AC18" s="0" t="n">
        <v>0.255013</v>
      </c>
      <c r="AD18" s="0" t="n">
        <v>1.85918</v>
      </c>
      <c r="AE18" s="0" t="n">
        <v>5.59487</v>
      </c>
      <c r="AF18" s="0" t="n">
        <v>41.8467</v>
      </c>
      <c r="AG18" s="0" t="n">
        <v>0.872118</v>
      </c>
      <c r="AH18" s="0" t="n">
        <v>8.78</v>
      </c>
      <c r="AI18" s="0" t="n">
        <v>-0.04155</v>
      </c>
      <c r="AJ18" s="0" t="n">
        <v>0.9379</v>
      </c>
      <c r="AK18" s="0" t="n">
        <v>0</v>
      </c>
      <c r="AL18" s="0" t="n">
        <v>23.34</v>
      </c>
      <c r="AM18" s="0" t="n">
        <v>23623</v>
      </c>
      <c r="AN18" s="0" t="n">
        <v>1041</v>
      </c>
      <c r="AO18" s="0" t="n">
        <v>0.937101</v>
      </c>
      <c r="AP18" s="0" t="n">
        <v>1.29928</v>
      </c>
      <c r="AR18" s="0" t="n">
        <f aca="false">IF(SUM(A18:AF18)&gt;0,SUM(A18:S18),"over range")</f>
        <v>0.35249047</v>
      </c>
      <c r="AS18" s="0" t="n">
        <v>0.35249047</v>
      </c>
    </row>
    <row r="19" customFormat="false" ht="12.75" hidden="false" customHeight="false" outlineLevel="0" collapsed="false">
      <c r="A19" s="0" t="n">
        <v>0.00145747</v>
      </c>
      <c r="B19" s="0" t="n">
        <v>0.00379708</v>
      </c>
      <c r="C19" s="0" t="n">
        <v>0.012377</v>
      </c>
      <c r="D19" s="0" t="n">
        <v>0.0396306</v>
      </c>
      <c r="E19" s="0" t="n">
        <v>0.0792785</v>
      </c>
      <c r="F19" s="0" t="n">
        <v>0.0696395</v>
      </c>
      <c r="G19" s="0" t="n">
        <v>0.0453021</v>
      </c>
      <c r="H19" s="0" t="n">
        <v>0.0401286</v>
      </c>
      <c r="I19" s="0" t="n">
        <v>0.0321638</v>
      </c>
      <c r="J19" s="0" t="n">
        <v>0.0353791</v>
      </c>
      <c r="K19" s="0" t="n">
        <v>0.0381512</v>
      </c>
      <c r="L19" s="0" t="n">
        <v>0.0295231</v>
      </c>
      <c r="M19" s="0" t="n">
        <v>0.0391059</v>
      </c>
      <c r="N19" s="0" t="n">
        <v>0.045057</v>
      </c>
      <c r="O19" s="0" t="n">
        <v>0.0547475</v>
      </c>
      <c r="P19" s="0" t="n">
        <v>0.068689</v>
      </c>
      <c r="Q19" s="0" t="n">
        <v>0.0756903</v>
      </c>
      <c r="R19" s="0" t="n">
        <v>0.0613631</v>
      </c>
      <c r="S19" s="0" t="n">
        <v>0.0537445</v>
      </c>
      <c r="T19" s="0" t="n">
        <v>0.0441518</v>
      </c>
      <c r="U19" s="0" t="n">
        <v>0.0288467</v>
      </c>
      <c r="V19" s="0" t="n">
        <v>0.0163969</v>
      </c>
      <c r="W19" s="0" t="n">
        <v>0.0104078</v>
      </c>
      <c r="X19" s="0" t="n">
        <v>0.00850285</v>
      </c>
      <c r="Y19" s="0" t="n">
        <v>0.00758913</v>
      </c>
      <c r="Z19" s="0" t="n">
        <v>0.00953767</v>
      </c>
      <c r="AA19" s="0" t="n">
        <v>0.0139743</v>
      </c>
      <c r="AB19" s="0" t="n">
        <v>0.0301436</v>
      </c>
      <c r="AC19" s="0" t="n">
        <v>0.0994599</v>
      </c>
      <c r="AD19" s="0" t="n">
        <v>0.588298</v>
      </c>
      <c r="AE19" s="0" t="n">
        <v>1.59224</v>
      </c>
      <c r="AF19" s="0" t="n">
        <v>14.7772</v>
      </c>
      <c r="AG19" s="0" t="n">
        <v>0.886232</v>
      </c>
      <c r="AH19" s="0" t="n">
        <v>8.78</v>
      </c>
      <c r="AI19" s="0" t="n">
        <v>-0.04155</v>
      </c>
      <c r="AJ19" s="0" t="n">
        <v>0.9379</v>
      </c>
      <c r="AK19" s="0" t="n">
        <v>0</v>
      </c>
      <c r="AL19" s="0" t="n">
        <v>23.34</v>
      </c>
      <c r="AM19" s="0" t="n">
        <v>23623</v>
      </c>
      <c r="AN19" s="0" t="n">
        <v>1043</v>
      </c>
      <c r="AO19" s="0" t="n">
        <v>0.952267</v>
      </c>
      <c r="AP19" s="0" t="n">
        <v>0.978197</v>
      </c>
      <c r="AR19" s="0" t="n">
        <f aca="false">IF(SUM(A19:AF19)&gt;0,SUM(A19:S19),"over range")</f>
        <v>0.82522535</v>
      </c>
      <c r="AS19" s="0" t="n">
        <v>0.82522535</v>
      </c>
    </row>
    <row r="20" customFormat="false" ht="12.75" hidden="false" customHeight="false" outlineLevel="0" collapsed="false">
      <c r="A20" s="0" t="n">
        <v>0.00138269</v>
      </c>
      <c r="B20" s="0" t="n">
        <v>0.00459829</v>
      </c>
      <c r="C20" s="0" t="n">
        <v>0.0176698</v>
      </c>
      <c r="D20" s="0" t="n">
        <v>0.0562202</v>
      </c>
      <c r="E20" s="0" t="n">
        <v>0.0790185</v>
      </c>
      <c r="F20" s="0" t="n">
        <v>0.0386898</v>
      </c>
      <c r="G20" s="0" t="n">
        <v>0.0215274</v>
      </c>
      <c r="H20" s="0" t="n">
        <v>0.0346066</v>
      </c>
      <c r="I20" s="0" t="n">
        <v>0.035988</v>
      </c>
      <c r="J20" s="0" t="n">
        <v>0.0233922</v>
      </c>
      <c r="K20" s="0" t="n">
        <v>0.0324602</v>
      </c>
      <c r="L20" s="0" t="n">
        <v>0.0324457</v>
      </c>
      <c r="M20" s="0" t="n">
        <v>0.0296355</v>
      </c>
      <c r="N20" s="0" t="n">
        <v>0.0353617</v>
      </c>
      <c r="O20" s="0" t="n">
        <v>0.0353178</v>
      </c>
      <c r="P20" s="0" t="n">
        <v>0.0298145</v>
      </c>
      <c r="Q20" s="0" t="n">
        <v>0.0182144</v>
      </c>
      <c r="R20" s="0" t="n">
        <v>0.00876123</v>
      </c>
      <c r="S20" s="0" t="n">
        <v>0.00300663</v>
      </c>
      <c r="T20" s="0" t="n">
        <v>0.00107426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86449</v>
      </c>
      <c r="AA20" s="0" t="n">
        <v>0.0184461</v>
      </c>
      <c r="AB20" s="0" t="n">
        <v>0.250568</v>
      </c>
      <c r="AC20" s="0" t="n">
        <v>1.57703</v>
      </c>
      <c r="AD20" s="0" t="n">
        <v>2.5376</v>
      </c>
      <c r="AE20" s="0" t="n">
        <v>3.54326</v>
      </c>
      <c r="AF20" s="0" t="n">
        <v>21.9691</v>
      </c>
      <c r="AG20" s="0" t="n">
        <v>0.844632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3.3</v>
      </c>
      <c r="AM20" s="0" t="n">
        <v>23623</v>
      </c>
      <c r="AN20" s="0" t="n">
        <v>1051</v>
      </c>
      <c r="AO20" s="0" t="n">
        <v>0.910859</v>
      </c>
      <c r="AP20" s="0" t="n">
        <v>1.86733</v>
      </c>
      <c r="AR20" s="0" t="n">
        <f aca="false">IF(SUM(A20:AF20)&gt;0,SUM(A20:S20),"over range")</f>
        <v>0.53811114</v>
      </c>
      <c r="AS20" s="0" t="n">
        <v>0.53811114</v>
      </c>
    </row>
    <row r="21" customFormat="false" ht="12.75" hidden="false" customHeight="false" outlineLevel="0" collapsed="false">
      <c r="A21" s="0" t="n">
        <v>0</v>
      </c>
      <c r="B21" s="0" t="n">
        <v>0.00146692</v>
      </c>
      <c r="C21" s="0" t="n">
        <v>0.00658787</v>
      </c>
      <c r="D21" s="0" t="n">
        <v>0.0299768</v>
      </c>
      <c r="E21" s="0" t="n">
        <v>0.0766601</v>
      </c>
      <c r="F21" s="0" t="n">
        <v>0.0656399</v>
      </c>
      <c r="G21" s="0" t="n">
        <v>0.0351461</v>
      </c>
      <c r="H21" s="0" t="n">
        <v>0.0290297</v>
      </c>
      <c r="I21" s="0" t="n">
        <v>0.0245206</v>
      </c>
      <c r="J21" s="0" t="n">
        <v>0.028671</v>
      </c>
      <c r="K21" s="0" t="n">
        <v>0.0320687</v>
      </c>
      <c r="L21" s="0" t="n">
        <v>0.0235387</v>
      </c>
      <c r="M21" s="0" t="n">
        <v>0.0277401</v>
      </c>
      <c r="N21" s="0" t="n">
        <v>0.0269912</v>
      </c>
      <c r="O21" s="0" t="n">
        <v>0.0280571</v>
      </c>
      <c r="P21" s="0" t="n">
        <v>0.0247757</v>
      </c>
      <c r="Q21" s="0" t="n">
        <v>0.0140007</v>
      </c>
      <c r="R21" s="0" t="n">
        <v>0.00490911</v>
      </c>
      <c r="S21" s="0" t="n">
        <v>0.00123753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7947</v>
      </c>
      <c r="AC21" s="0" t="n">
        <v>0.0274815</v>
      </c>
      <c r="AD21" s="0" t="n">
        <v>0.398855</v>
      </c>
      <c r="AE21" s="0" t="n">
        <v>2.06717</v>
      </c>
      <c r="AF21" s="0" t="n">
        <v>22.6135</v>
      </c>
      <c r="AG21" s="0" t="n">
        <v>0.870632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3.34</v>
      </c>
      <c r="AM21" s="0" t="n">
        <v>23623</v>
      </c>
      <c r="AN21" s="0" t="n">
        <v>1053</v>
      </c>
      <c r="AO21" s="0" t="n">
        <v>0.936633</v>
      </c>
      <c r="AP21" s="0" t="n">
        <v>1.30927</v>
      </c>
    </row>
    <row r="22" customFormat="false" ht="12.75" hidden="false" customHeight="false" outlineLevel="0" collapsed="false">
      <c r="A22" s="0" t="n">
        <v>0.00133705</v>
      </c>
      <c r="B22" s="0" t="n">
        <v>0.0043514</v>
      </c>
      <c r="C22" s="0" t="n">
        <v>0.0167048</v>
      </c>
      <c r="D22" s="0" t="n">
        <v>0.0530385</v>
      </c>
      <c r="E22" s="0" t="n">
        <v>0.0746446</v>
      </c>
      <c r="F22" s="0" t="n">
        <v>0.0376192</v>
      </c>
      <c r="G22" s="0" t="n">
        <v>0.0221157</v>
      </c>
      <c r="H22" s="0" t="n">
        <v>0.039007</v>
      </c>
      <c r="I22" s="0" t="n">
        <v>0.0459555</v>
      </c>
      <c r="J22" s="0" t="n">
        <v>0.0322428</v>
      </c>
      <c r="K22" s="0" t="n">
        <v>0.0505386</v>
      </c>
      <c r="L22" s="0" t="n">
        <v>0.0545643</v>
      </c>
      <c r="M22" s="0" t="n">
        <v>0.0463884</v>
      </c>
      <c r="N22" s="0" t="n">
        <v>0.0560981</v>
      </c>
      <c r="O22" s="0" t="n">
        <v>0.0512614</v>
      </c>
      <c r="P22" s="0" t="n">
        <v>0.0477227</v>
      </c>
      <c r="Q22" s="0" t="n">
        <v>0.0391048</v>
      </c>
      <c r="R22" s="0" t="n">
        <v>0.0282647</v>
      </c>
      <c r="S22" s="0" t="n">
        <v>0.0158118</v>
      </c>
      <c r="T22" s="0" t="n">
        <v>0.00757222</v>
      </c>
      <c r="U22" s="0" t="n">
        <v>0.00377125</v>
      </c>
      <c r="V22" s="0" t="n">
        <v>0.00269724</v>
      </c>
      <c r="W22" s="0" t="n">
        <v>0.0023814</v>
      </c>
      <c r="X22" s="0" t="n">
        <v>0.00171813</v>
      </c>
      <c r="Y22" s="0" t="n">
        <v>0.00214744</v>
      </c>
      <c r="Z22" s="0" t="n">
        <v>0.00579834</v>
      </c>
      <c r="AA22" s="0" t="n">
        <v>0.0275275</v>
      </c>
      <c r="AB22" s="0" t="n">
        <v>0.21774</v>
      </c>
      <c r="AC22" s="0" t="n">
        <v>1.08461</v>
      </c>
      <c r="AD22" s="0" t="n">
        <v>2.64769</v>
      </c>
      <c r="AE22" s="0" t="n">
        <v>5.3775</v>
      </c>
      <c r="AF22" s="0" t="n">
        <v>23.476</v>
      </c>
      <c r="AG22" s="0" t="n">
        <v>0.870632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3.34</v>
      </c>
      <c r="AM22" s="0" t="n">
        <v>23623</v>
      </c>
      <c r="AN22" s="0" t="n">
        <v>1054</v>
      </c>
      <c r="AO22" s="0" t="n">
        <v>0.936633</v>
      </c>
      <c r="AP22" s="0" t="n">
        <v>1.30927</v>
      </c>
    </row>
    <row r="23" customFormat="false" ht="12.75" hidden="false" customHeight="false" outlineLevel="0" collapsed="false">
      <c r="A23" s="0" t="n">
        <v>0.00212532</v>
      </c>
      <c r="B23" s="0" t="n">
        <v>0.00504155</v>
      </c>
      <c r="C23" s="0" t="n">
        <v>0.0145552</v>
      </c>
      <c r="D23" s="0" t="n">
        <v>0.0414549</v>
      </c>
      <c r="E23" s="0" t="n">
        <v>0.0772586</v>
      </c>
      <c r="F23" s="0" t="n">
        <v>0.0689222</v>
      </c>
      <c r="G23" s="0" t="n">
        <v>0.0469932</v>
      </c>
      <c r="H23" s="0" t="n">
        <v>0.0406056</v>
      </c>
      <c r="I23" s="0" t="n">
        <v>0.0304694</v>
      </c>
      <c r="J23" s="0" t="n">
        <v>0.032536</v>
      </c>
      <c r="K23" s="0" t="n">
        <v>0.0339763</v>
      </c>
      <c r="L23" s="0" t="n">
        <v>0.0247954</v>
      </c>
      <c r="M23" s="0" t="n">
        <v>0.0320474</v>
      </c>
      <c r="N23" s="0" t="n">
        <v>0.0342675</v>
      </c>
      <c r="O23" s="0" t="n">
        <v>0.0426521</v>
      </c>
      <c r="P23" s="0" t="n">
        <v>0.0503103</v>
      </c>
      <c r="Q23" s="0" t="n">
        <v>0.0497842</v>
      </c>
      <c r="R23" s="0" t="n">
        <v>0.0390682</v>
      </c>
      <c r="S23" s="0" t="n">
        <v>0.0288</v>
      </c>
      <c r="T23" s="0" t="n">
        <v>0.0240189</v>
      </c>
      <c r="U23" s="0" t="n">
        <v>0.0165533</v>
      </c>
      <c r="V23" s="0" t="n">
        <v>0.0116939</v>
      </c>
      <c r="W23" s="0" t="n">
        <v>0.00891018</v>
      </c>
      <c r="X23" s="0" t="n">
        <v>0.00859211</v>
      </c>
      <c r="Y23" s="0" t="n">
        <v>0.00983072</v>
      </c>
      <c r="Z23" s="0" t="n">
        <v>0.0166135</v>
      </c>
      <c r="AA23" s="0" t="n">
        <v>0.0341496</v>
      </c>
      <c r="AB23" s="0" t="n">
        <v>0.0733276</v>
      </c>
      <c r="AC23" s="0" t="n">
        <v>0.204171</v>
      </c>
      <c r="AD23" s="0" t="n">
        <v>0.857312</v>
      </c>
      <c r="AE23" s="0" t="n">
        <v>1.82187</v>
      </c>
      <c r="AF23" s="0" t="n">
        <v>13.3718</v>
      </c>
      <c r="AG23" s="0" t="n">
        <v>0.887718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3.3</v>
      </c>
      <c r="AM23" s="0" t="n">
        <v>23623</v>
      </c>
      <c r="AN23" s="0" t="n">
        <v>1056</v>
      </c>
      <c r="AO23" s="0" t="n">
        <v>0.953863</v>
      </c>
      <c r="AP23" s="0" t="n">
        <v>0.94469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429649</v>
      </c>
      <c r="D24" s="0" t="n">
        <v>0.0257167</v>
      </c>
      <c r="E24" s="0" t="n">
        <v>0.0805281</v>
      </c>
      <c r="F24" s="0" t="n">
        <v>0.0748509</v>
      </c>
      <c r="G24" s="0" t="n">
        <v>0.0423883</v>
      </c>
      <c r="H24" s="0" t="n">
        <v>0.0391237</v>
      </c>
      <c r="I24" s="0" t="n">
        <v>0.0327276</v>
      </c>
      <c r="J24" s="0" t="n">
        <v>0.0359392</v>
      </c>
      <c r="K24" s="0" t="n">
        <v>0.0413481</v>
      </c>
      <c r="L24" s="0" t="n">
        <v>0.0300345</v>
      </c>
      <c r="M24" s="0" t="n">
        <v>0.0377348</v>
      </c>
      <c r="N24" s="0" t="n">
        <v>0.0373024</v>
      </c>
      <c r="O24" s="0" t="n">
        <v>0.0379744</v>
      </c>
      <c r="P24" s="0" t="n">
        <v>0.034785</v>
      </c>
      <c r="Q24" s="0" t="n">
        <v>0.0210151</v>
      </c>
      <c r="R24" s="0" t="n">
        <v>0.00824846</v>
      </c>
      <c r="S24" s="0" t="n">
        <v>0.00214368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42476</v>
      </c>
      <c r="AC24" s="0" t="n">
        <v>0.0788016</v>
      </c>
      <c r="AD24" s="0" t="n">
        <v>0.74638</v>
      </c>
      <c r="AE24" s="0" t="n">
        <v>2.99687</v>
      </c>
      <c r="AF24" s="0" t="n">
        <v>32.0516</v>
      </c>
      <c r="AG24" s="0" t="n">
        <v>0.855775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.34</v>
      </c>
      <c r="AM24" s="0" t="n">
        <v>23623</v>
      </c>
      <c r="AN24" s="0" t="n">
        <v>1057</v>
      </c>
      <c r="AO24" s="0" t="n">
        <v>0.918434</v>
      </c>
      <c r="AP24" s="0" t="n">
        <v>1.70171</v>
      </c>
    </row>
    <row r="25" customFormat="false" ht="12.75" hidden="false" customHeight="false" outlineLevel="0" collapsed="false">
      <c r="A25" s="0" t="n">
        <v>0</v>
      </c>
      <c r="B25" s="0" t="n">
        <v>0.00139045</v>
      </c>
      <c r="C25" s="0" t="n">
        <v>0.00638363</v>
      </c>
      <c r="D25" s="0" t="n">
        <v>0.0297276</v>
      </c>
      <c r="E25" s="0" t="n">
        <v>0.0800335</v>
      </c>
      <c r="F25" s="0" t="n">
        <v>0.0760737</v>
      </c>
      <c r="G25" s="0" t="n">
        <v>0.0472902</v>
      </c>
      <c r="H25" s="0" t="n">
        <v>0.0429503</v>
      </c>
      <c r="I25" s="0" t="n">
        <v>0.0336658</v>
      </c>
      <c r="J25" s="0" t="n">
        <v>0.0358261</v>
      </c>
      <c r="K25" s="0" t="n">
        <v>0.0442715</v>
      </c>
      <c r="L25" s="0" t="n">
        <v>0.0347178</v>
      </c>
      <c r="M25" s="0" t="n">
        <v>0.0425288</v>
      </c>
      <c r="N25" s="0" t="n">
        <v>0.0462466</v>
      </c>
      <c r="O25" s="0" t="n">
        <v>0.0445933</v>
      </c>
      <c r="P25" s="0" t="n">
        <v>0.0421569</v>
      </c>
      <c r="Q25" s="0" t="n">
        <v>0.0322034</v>
      </c>
      <c r="R25" s="0" t="n">
        <v>0.0148196</v>
      </c>
      <c r="S25" s="0" t="n">
        <v>0.00552999</v>
      </c>
      <c r="T25" s="0" t="n">
        <v>0.0019429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97836</v>
      </c>
      <c r="AB25" s="0" t="n">
        <v>0.0303833</v>
      </c>
      <c r="AC25" s="0" t="n">
        <v>0.264051</v>
      </c>
      <c r="AD25" s="0" t="n">
        <v>1.53908</v>
      </c>
      <c r="AE25" s="0" t="n">
        <v>3.08217</v>
      </c>
      <c r="AF25" s="0" t="n">
        <v>22.403</v>
      </c>
      <c r="AG25" s="0" t="n">
        <v>0.86246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3.34</v>
      </c>
      <c r="AM25" s="0" t="n">
        <v>23623</v>
      </c>
      <c r="AN25" s="0" t="n">
        <v>1059</v>
      </c>
      <c r="AO25" s="0" t="n">
        <v>0.925609</v>
      </c>
      <c r="AP25" s="0" t="n">
        <v>1.54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