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2" sheetId="1" state="visible" r:id="rId2"/>
    <sheet name="BM183" sheetId="2" state="visible" r:id="rId3"/>
    <sheet name="BM184" sheetId="3" state="visible" r:id="rId4"/>
    <sheet name="BM185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2!$C$7:$M$7</c:f>
              <c:strCache>
                <c:ptCount val="11"/>
                <c:pt idx="0">
                  <c:v>BM18299-1</c:v>
                </c:pt>
                <c:pt idx="1">
                  <c:v>BM18209-1</c:v>
                </c:pt>
                <c:pt idx="2">
                  <c:v>BM18209-2</c:v>
                </c:pt>
                <c:pt idx="3">
                  <c:v>BM18207-1</c:v>
                </c:pt>
                <c:pt idx="4">
                  <c:v>BM18207-2</c:v>
                </c:pt>
                <c:pt idx="5">
                  <c:v>BM18205-1</c:v>
                </c:pt>
                <c:pt idx="6">
                  <c:v>BM18205-2</c:v>
                </c:pt>
                <c:pt idx="7">
                  <c:v>BM18203-1</c:v>
                </c:pt>
                <c:pt idx="8">
                  <c:v>BM18203-2</c:v>
                </c:pt>
                <c:pt idx="9">
                  <c:v>BM18201-1</c:v>
                </c:pt>
                <c:pt idx="10">
                  <c:v>BM18201-2</c:v>
                </c:pt>
              </c:strCache>
            </c:strRef>
          </c:cat>
          <c:val>
            <c:numRef>
              <c:f>BM182!$C$28:$M$28</c:f>
              <c:numCache>
                <c:formatCode>General</c:formatCode>
                <c:ptCount val="11"/>
                <c:pt idx="0">
                  <c:v>1.195929083</c:v>
                </c:pt>
                <c:pt idx="1">
                  <c:v>0.812535869</c:v>
                </c:pt>
                <c:pt idx="2">
                  <c:v>0.943092975</c:v>
                </c:pt>
                <c:pt idx="3">
                  <c:v>0</c:v>
                </c:pt>
                <c:pt idx="4">
                  <c:v>5.51289473684211E-005</c:v>
                </c:pt>
                <c:pt idx="5">
                  <c:v>0.00123619894736842</c:v>
                </c:pt>
                <c:pt idx="6">
                  <c:v>0</c:v>
                </c:pt>
                <c:pt idx="7">
                  <c:v>0.019507726</c:v>
                </c:pt>
                <c:pt idx="8">
                  <c:v>0.0355069615</c:v>
                </c:pt>
                <c:pt idx="9">
                  <c:v>0.030034964</c:v>
                </c:pt>
                <c:pt idx="10">
                  <c:v>0.0261919055</c:v>
                </c:pt>
              </c:numCache>
            </c:numRef>
          </c:val>
        </c:ser>
        <c:gapWidth val="150"/>
        <c:overlap val="0"/>
        <c:axId val="10545355"/>
        <c:axId val="18051886"/>
      </c:barChart>
      <c:catAx>
        <c:axId val="105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886"/>
        <c:crossesAt val="0"/>
        <c:auto val="1"/>
        <c:lblAlgn val="ctr"/>
        <c:lblOffset val="100"/>
        <c:noMultiLvlLbl val="0"/>
      </c:catAx>
      <c:valAx>
        <c:axId val="180518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3!$C$7:$M$7</c:f>
              <c:strCache>
                <c:ptCount val="11"/>
                <c:pt idx="0">
                  <c:v>BM18399-1</c:v>
                </c:pt>
                <c:pt idx="1">
                  <c:v>BM18309-1</c:v>
                </c:pt>
                <c:pt idx="2">
                  <c:v>BM18309-2</c:v>
                </c:pt>
                <c:pt idx="3">
                  <c:v>BM18307-1</c:v>
                </c:pt>
                <c:pt idx="4">
                  <c:v>BM18307-2</c:v>
                </c:pt>
                <c:pt idx="5">
                  <c:v>BM18305-1</c:v>
                </c:pt>
                <c:pt idx="6">
                  <c:v>BM18305-2</c:v>
                </c:pt>
                <c:pt idx="7">
                  <c:v>BM18303-1</c:v>
                </c:pt>
                <c:pt idx="8">
                  <c:v>BM18303-2</c:v>
                </c:pt>
                <c:pt idx="9">
                  <c:v>BM18301-1</c:v>
                </c:pt>
                <c:pt idx="10">
                  <c:v>BM18301-2</c:v>
                </c:pt>
              </c:strCache>
            </c:strRef>
          </c:cat>
          <c:val>
            <c:numRef>
              <c:f>BM183!$C$28:$M$28</c:f>
              <c:numCache>
                <c:formatCode>General</c:formatCode>
                <c:ptCount val="11"/>
                <c:pt idx="0">
                  <c:v>0.9187969505</c:v>
                </c:pt>
                <c:pt idx="1">
                  <c:v>1.0302234665</c:v>
                </c:pt>
                <c:pt idx="2">
                  <c:v>0.6794255445</c:v>
                </c:pt>
                <c:pt idx="4">
                  <c:v>0</c:v>
                </c:pt>
                <c:pt idx="5">
                  <c:v>0.006454737</c:v>
                </c:pt>
                <c:pt idx="6">
                  <c:v>0.015424248</c:v>
                </c:pt>
                <c:pt idx="7">
                  <c:v>0.000205566842105263</c:v>
                </c:pt>
                <c:pt idx="8">
                  <c:v>0.004336806</c:v>
                </c:pt>
                <c:pt idx="9">
                  <c:v>0.000615078421052632</c:v>
                </c:pt>
                <c:pt idx="10">
                  <c:v>0.00194984</c:v>
                </c:pt>
              </c:numCache>
            </c:numRef>
          </c:val>
        </c:ser>
        <c:gapWidth val="150"/>
        <c:overlap val="0"/>
        <c:axId val="28151468"/>
        <c:axId val="49834570"/>
      </c:barChart>
      <c:catAx>
        <c:axId val="281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4570"/>
        <c:crossesAt val="0"/>
        <c:auto val="1"/>
        <c:lblAlgn val="ctr"/>
        <c:lblOffset val="100"/>
        <c:noMultiLvlLbl val="0"/>
      </c:catAx>
      <c:valAx>
        <c:axId val="4983457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4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4!$C$7:$M$7</c:f>
              <c:strCache>
                <c:ptCount val="11"/>
                <c:pt idx="0">
                  <c:v>BM18499-1</c:v>
                </c:pt>
                <c:pt idx="1">
                  <c:v>BM18409-1</c:v>
                </c:pt>
                <c:pt idx="2">
                  <c:v>BM18409-2</c:v>
                </c:pt>
                <c:pt idx="3">
                  <c:v>BM18407-1</c:v>
                </c:pt>
                <c:pt idx="4">
                  <c:v>BM18407-2</c:v>
                </c:pt>
                <c:pt idx="5">
                  <c:v>BM18405-1</c:v>
                </c:pt>
                <c:pt idx="6">
                  <c:v>BM18405-2</c:v>
                </c:pt>
                <c:pt idx="7">
                  <c:v>BM18403-1</c:v>
                </c:pt>
                <c:pt idx="8">
                  <c:v>BM18403-2</c:v>
                </c:pt>
                <c:pt idx="9">
                  <c:v>BM18401-1</c:v>
                </c:pt>
                <c:pt idx="10">
                  <c:v>BM18401-2</c:v>
                </c:pt>
              </c:strCache>
            </c:strRef>
          </c:cat>
          <c:val>
            <c:numRef>
              <c:f>BM184!$C$28:$M$28</c:f>
              <c:numCache>
                <c:formatCode>General</c:formatCode>
                <c:ptCount val="11"/>
                <c:pt idx="0">
                  <c:v>2.6997438835</c:v>
                </c:pt>
                <c:pt idx="1">
                  <c:v>2.4630176685</c:v>
                </c:pt>
                <c:pt idx="2">
                  <c:v>1.451343809</c:v>
                </c:pt>
                <c:pt idx="4">
                  <c:v>0.0117237494736842</c:v>
                </c:pt>
                <c:pt idx="5">
                  <c:v>0</c:v>
                </c:pt>
                <c:pt idx="6">
                  <c:v>0.0122079545</c:v>
                </c:pt>
                <c:pt idx="8">
                  <c:v>0.0051105635</c:v>
                </c:pt>
                <c:pt idx="10">
                  <c:v>0.00349371736842105</c:v>
                </c:pt>
              </c:numCache>
            </c:numRef>
          </c:val>
        </c:ser>
        <c:gapWidth val="150"/>
        <c:overlap val="0"/>
        <c:axId val="76676320"/>
        <c:axId val="81708957"/>
      </c:barChart>
      <c:catAx>
        <c:axId val="766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8957"/>
        <c:crossesAt val="0"/>
        <c:auto val="1"/>
        <c:lblAlgn val="ctr"/>
        <c:lblOffset val="100"/>
        <c:noMultiLvlLbl val="0"/>
      </c:catAx>
      <c:valAx>
        <c:axId val="8170895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5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5!$C$7:$M$7</c:f>
              <c:strCache>
                <c:ptCount val="11"/>
                <c:pt idx="0">
                  <c:v>BM18599-1</c:v>
                </c:pt>
                <c:pt idx="1">
                  <c:v>BM18509-1</c:v>
                </c:pt>
                <c:pt idx="2">
                  <c:v>BM18509-2</c:v>
                </c:pt>
                <c:pt idx="3">
                  <c:v>BM18507-1</c:v>
                </c:pt>
                <c:pt idx="4">
                  <c:v>BM18507-2</c:v>
                </c:pt>
                <c:pt idx="5">
                  <c:v>BM18505-1</c:v>
                </c:pt>
                <c:pt idx="6">
                  <c:v>BM18505-2</c:v>
                </c:pt>
                <c:pt idx="7">
                  <c:v>BM18503-1</c:v>
                </c:pt>
                <c:pt idx="8">
                  <c:v>BM18503-2</c:v>
                </c:pt>
                <c:pt idx="9">
                  <c:v>BM18501-1</c:v>
                </c:pt>
                <c:pt idx="10">
                  <c:v>BM18501-2</c:v>
                </c:pt>
              </c:strCache>
            </c:strRef>
          </c:cat>
          <c:val>
            <c:numRef>
              <c:f>BM185!$C$28:$M$28</c:f>
              <c:numCache>
                <c:formatCode>General</c:formatCode>
                <c:ptCount val="11"/>
                <c:pt idx="0">
                  <c:v>2.487040213</c:v>
                </c:pt>
                <c:pt idx="1">
                  <c:v>2.444543319</c:v>
                </c:pt>
                <c:pt idx="2">
                  <c:v>2.504796127</c:v>
                </c:pt>
                <c:pt idx="4">
                  <c:v>0.000353454210526316</c:v>
                </c:pt>
                <c:pt idx="7">
                  <c:v>0.000166451052631579</c:v>
                </c:pt>
              </c:numCache>
            </c:numRef>
          </c:val>
        </c:ser>
        <c:gapWidth val="150"/>
        <c:overlap val="0"/>
        <c:axId val="41042766"/>
        <c:axId val="35509007"/>
      </c:barChart>
      <c:catAx>
        <c:axId val="410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9007"/>
        <c:crossesAt val="0"/>
        <c:auto val="1"/>
        <c:lblAlgn val="ctr"/>
        <c:lblOffset val="100"/>
        <c:noMultiLvlLbl val="0"/>
      </c:catAx>
      <c:valAx>
        <c:axId val="355090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99071699"/>
        <c:axId val="27934217"/>
      </c:barChart>
      <c:catAx>
        <c:axId val="990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4217"/>
        <c:crossesAt val="0"/>
        <c:auto val="1"/>
        <c:lblAlgn val="ctr"/>
        <c:lblOffset val="100"/>
        <c:noMultiLvlLbl val="0"/>
      </c:catAx>
      <c:valAx>
        <c:axId val="279342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2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2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359712852447673</cdr:y>
    </cdr:from>
    <cdr:to>
      <cdr:x>0.128011764262283</cdr:x>
      <cdr:y>0.418526206538661</cdr:y>
    </cdr:to>
    <cdr:sp>
      <cdr:nvSpPr>
        <cdr:cNvPr id="23" name="Text Box 33"/>
        <cdr:cNvSpPr/>
      </cdr:nvSpPr>
      <cdr:spPr>
        <a:xfrm>
          <a:off x="639720" y="1497240"/>
          <a:ext cx="5824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3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6234215533645</cdr:y>
    </cdr:to>
    <cdr:sp>
      <cdr:nvSpPr>
        <cdr:cNvPr id="30" name="Text Box 33"/>
        <cdr:cNvSpPr/>
      </cdr:nvSpPr>
      <cdr:spPr>
        <a:xfrm>
          <a:off x="7041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2446363259304</cdr:x>
      <cdr:y>0.107507351669261</cdr:y>
    </cdr:from>
    <cdr:to>
      <cdr:x>0.132988952151126</cdr:x>
      <cdr:y>0.166234215533645</cdr:y>
    </cdr:to>
    <cdr:sp>
      <cdr:nvSpPr>
        <cdr:cNvPr id="37" name="Text Box 33"/>
        <cdr:cNvSpPr/>
      </cdr:nvSpPr>
      <cdr:spPr>
        <a:xfrm>
          <a:off x="6897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0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299-1</v>
      </c>
      <c r="D7" s="17" t="str">
        <f aca="false">$B$4&amp;"09-1"</f>
        <v>BM18209-1</v>
      </c>
      <c r="E7" s="17" t="str">
        <f aca="false">$B$4&amp;"09-2"</f>
        <v>BM18209-2</v>
      </c>
      <c r="F7" s="17" t="str">
        <f aca="false">$B$4&amp;"07-1"</f>
        <v>BM18207-1</v>
      </c>
      <c r="G7" s="17" t="str">
        <f aca="false">$B$4&amp;"07-2"</f>
        <v>BM18207-2</v>
      </c>
      <c r="H7" s="17" t="str">
        <f aca="false">$B$4&amp;"05-1"</f>
        <v>BM18205-1</v>
      </c>
      <c r="I7" s="17" t="str">
        <f aca="false">$B$4&amp;"05-2"</f>
        <v>BM18205-2</v>
      </c>
      <c r="J7" s="17" t="str">
        <f aca="false">$B$4&amp;"03-1"</f>
        <v>BM18203-1</v>
      </c>
      <c r="K7" s="17" t="str">
        <f aca="false">$B$4&amp;"03-2"</f>
        <v>BM18203-2</v>
      </c>
      <c r="L7" s="17" t="str">
        <f aca="false">$B$4&amp;"01-1"</f>
        <v>BM18201-1</v>
      </c>
      <c r="M7" s="17" t="str">
        <f aca="false">$B$4&amp;"01-2"</f>
        <v>BM18201-2</v>
      </c>
    </row>
    <row r="8" customFormat="false" ht="12.75" hidden="false" customHeight="false" outlineLevel="0" collapsed="false">
      <c r="B8" s="19" t="n">
        <v>0</v>
      </c>
      <c r="C8" s="20" t="n">
        <v>1.02948028</v>
      </c>
      <c r="D8" s="21" t="n">
        <v>0.66180181</v>
      </c>
      <c r="E8" s="21" t="n">
        <v>0.54471529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.03044176</v>
      </c>
      <c r="M8" s="22" t="n">
        <v>0.06041135</v>
      </c>
    </row>
    <row r="9" customFormat="false" ht="12.75" hidden="false" customHeight="false" outlineLevel="0" collapsed="false">
      <c r="B9" s="23" t="n">
        <v>2</v>
      </c>
      <c r="C9" s="24" t="n">
        <v>1.01741852</v>
      </c>
      <c r="D9" s="25" t="n">
        <v>0.77097844</v>
      </c>
      <c r="E9" s="25" t="n">
        <v>0.84041325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0708484</v>
      </c>
      <c r="K9" s="25" t="n">
        <v>0.02766413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0254965</v>
      </c>
      <c r="D10" s="25" t="n">
        <v>0.85004671</v>
      </c>
      <c r="E10" s="25" t="n">
        <v>0.97230478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3993652</v>
      </c>
    </row>
    <row r="11" customFormat="false" ht="12.75" hidden="false" customHeight="false" outlineLevel="0" collapsed="false">
      <c r="B11" s="23" t="n">
        <v>6</v>
      </c>
      <c r="C11" s="24" t="n">
        <v>1.20442981</v>
      </c>
      <c r="D11" s="25" t="n">
        <v>0.81356668</v>
      </c>
      <c r="E11" s="25" t="n">
        <v>0.9216539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5060376</v>
      </c>
      <c r="L11" s="25" t="n">
        <v>0.02612146</v>
      </c>
      <c r="M11" s="26" t="n">
        <v>0.03871615</v>
      </c>
    </row>
    <row r="12" customFormat="false" ht="12.75" hidden="false" customHeight="false" outlineLevel="0" collapsed="false">
      <c r="B12" s="23" t="n">
        <v>8</v>
      </c>
      <c r="C12" s="24" t="n">
        <v>0.92677181</v>
      </c>
      <c r="D12" s="25" t="n">
        <v>0.58081873</v>
      </c>
      <c r="E12" s="25" t="n">
        <v>0.87229829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.01392365</v>
      </c>
      <c r="K12" s="25" t="n">
        <v>0</v>
      </c>
      <c r="L12" s="25" t="n">
        <v>0.03872347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0925937</v>
      </c>
      <c r="D13" s="25" t="n">
        <v>0.80400834</v>
      </c>
      <c r="E13" s="25" t="n">
        <v>1.05318968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.07477352</v>
      </c>
      <c r="L13" s="25" t="n">
        <v>0.05414545</v>
      </c>
      <c r="M13" s="26" t="n">
        <v>0.03971038</v>
      </c>
    </row>
    <row r="14" customFormat="false" ht="12.75" hidden="false" customHeight="false" outlineLevel="0" collapsed="false">
      <c r="B14" s="23" t="n">
        <v>12</v>
      </c>
      <c r="C14" s="24" t="n">
        <v>1.221211</v>
      </c>
      <c r="D14" s="25" t="n">
        <v>0.67853673</v>
      </c>
      <c r="E14" s="25" t="n">
        <v>0.7754461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623074</v>
      </c>
      <c r="K14" s="25" t="n">
        <v>0.03839139</v>
      </c>
      <c r="L14" s="25" t="n">
        <v>0</v>
      </c>
      <c r="M14" s="26" t="n">
        <v>0.0340972</v>
      </c>
    </row>
    <row r="15" customFormat="false" ht="12.75" hidden="false" customHeight="false" outlineLevel="0" collapsed="false">
      <c r="B15" s="23" t="n">
        <v>14</v>
      </c>
      <c r="C15" s="24" t="n">
        <v>0.84215151</v>
      </c>
      <c r="D15" s="25" t="n">
        <v>0.9464076</v>
      </c>
      <c r="E15" s="25" t="n">
        <v>0.9376606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2340086</v>
      </c>
      <c r="K15" s="25" t="n">
        <v>0.03420801</v>
      </c>
      <c r="L15" s="25" t="n">
        <v>0.03510157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3226697</v>
      </c>
      <c r="D16" s="25" t="n">
        <v>0.41434365</v>
      </c>
      <c r="E16" s="25" t="n">
        <v>1.03492428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5147782</v>
      </c>
      <c r="K16" s="25" t="n">
        <v>0.07694717</v>
      </c>
      <c r="L16" s="25" t="n">
        <v>0</v>
      </c>
      <c r="M16" s="26" t="n">
        <v>0.02860495</v>
      </c>
    </row>
    <row r="17" customFormat="false" ht="12.75" hidden="false" customHeight="false" outlineLevel="0" collapsed="false">
      <c r="B17" s="23" t="n">
        <v>18</v>
      </c>
      <c r="C17" s="24" t="n">
        <v>0.95646754</v>
      </c>
      <c r="D17" s="25" t="n">
        <v>0.93137769</v>
      </c>
      <c r="E17" s="25" t="n">
        <v>0.89083366</v>
      </c>
      <c r="F17" s="25" t="n">
        <v>0</v>
      </c>
      <c r="G17" s="25" t="n">
        <v>0</v>
      </c>
      <c r="H17" s="25" t="n">
        <v>0.01501927</v>
      </c>
      <c r="I17" s="25" t="n">
        <v>0</v>
      </c>
      <c r="J17" s="25" t="n">
        <v>0.0477612</v>
      </c>
      <c r="K17" s="25" t="n">
        <v>0.03176507</v>
      </c>
      <c r="L17" s="25" t="n">
        <v>0.03754523</v>
      </c>
      <c r="M17" s="26" t="n">
        <v>0.02433155</v>
      </c>
    </row>
    <row r="18" customFormat="false" ht="12.75" hidden="false" customHeight="false" outlineLevel="0" collapsed="false">
      <c r="B18" s="23" t="n">
        <v>20</v>
      </c>
      <c r="C18" s="24" t="n">
        <v>1.1917256</v>
      </c>
      <c r="D18" s="25" t="n">
        <v>0.59912935</v>
      </c>
      <c r="E18" s="25" t="n">
        <v>0.86591583</v>
      </c>
      <c r="F18" s="25" t="n">
        <v>0</v>
      </c>
      <c r="G18" s="25" t="n">
        <v>0.00104745</v>
      </c>
      <c r="H18" s="25" t="n">
        <v>0</v>
      </c>
      <c r="I18" s="25" t="n">
        <v>0</v>
      </c>
      <c r="J18" s="25" t="n">
        <v>0</v>
      </c>
      <c r="K18" s="25" t="n">
        <v>0.08869146</v>
      </c>
      <c r="L18" s="25" t="n">
        <v>0.02457049</v>
      </c>
      <c r="M18" s="26" t="n">
        <v>0.0362756</v>
      </c>
    </row>
    <row r="19" customFormat="false" ht="12.75" hidden="false" customHeight="false" outlineLevel="0" collapsed="false">
      <c r="B19" s="23" t="n">
        <v>22</v>
      </c>
      <c r="C19" s="24" t="n">
        <v>0.8629894</v>
      </c>
      <c r="D19" s="25" t="n">
        <v>1.08984302</v>
      </c>
      <c r="E19" s="25" t="n">
        <v>1.06265417</v>
      </c>
      <c r="F19" s="25" t="n">
        <v>0</v>
      </c>
      <c r="G19" s="25" t="n">
        <v>0</v>
      </c>
      <c r="H19" s="25" t="s">
        <v>6</v>
      </c>
      <c r="I19" s="25" t="s">
        <v>6</v>
      </c>
      <c r="J19" s="25" t="n">
        <v>0.03868481</v>
      </c>
      <c r="K19" s="25" t="n">
        <v>0.02445893</v>
      </c>
      <c r="L19" s="25" t="n">
        <v>0.00443747</v>
      </c>
      <c r="M19" s="26" t="n">
        <v>0.01260857</v>
      </c>
    </row>
    <row r="20" customFormat="false" ht="12.75" hidden="false" customHeight="false" outlineLevel="0" collapsed="false">
      <c r="B20" s="23" t="n">
        <v>24</v>
      </c>
      <c r="C20" s="24" t="n">
        <v>1.3267075</v>
      </c>
      <c r="D20" s="25" t="n">
        <v>0.53324571</v>
      </c>
      <c r="E20" s="25" t="n">
        <v>1.14569705</v>
      </c>
      <c r="F20" s="25" t="n">
        <v>0</v>
      </c>
      <c r="G20" s="25" t="n">
        <v>0</v>
      </c>
      <c r="H20" s="25" t="n">
        <v>0.00846851</v>
      </c>
      <c r="I20" s="25" t="n">
        <v>0</v>
      </c>
      <c r="J20" s="25" t="n">
        <v>0.01067248</v>
      </c>
      <c r="K20" s="25" t="n">
        <v>0.00839557</v>
      </c>
      <c r="L20" s="25" t="n">
        <v>0.05090843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4776458</v>
      </c>
      <c r="D21" s="25" t="n">
        <v>0.95412005</v>
      </c>
      <c r="E21" s="25" t="n">
        <v>0.8804738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.02840672</v>
      </c>
      <c r="M21" s="26" t="n">
        <v>0.01039585</v>
      </c>
    </row>
    <row r="22" customFormat="false" ht="12.75" hidden="false" customHeight="false" outlineLevel="0" collapsed="false">
      <c r="B22" s="23" t="n">
        <v>28</v>
      </c>
      <c r="C22" s="24" t="n">
        <v>1.1562633</v>
      </c>
      <c r="D22" s="25" t="n">
        <v>0.97204527</v>
      </c>
      <c r="E22" s="25" t="n">
        <v>0.97899804</v>
      </c>
      <c r="F22" s="25" t="s">
        <v>6</v>
      </c>
      <c r="G22" s="25" t="n">
        <v>0</v>
      </c>
      <c r="H22" s="25" t="n">
        <v>0</v>
      </c>
      <c r="I22" s="25" t="n">
        <v>0</v>
      </c>
      <c r="J22" s="25" t="n">
        <v>0.028091</v>
      </c>
      <c r="K22" s="25" t="n">
        <v>0.02092532</v>
      </c>
      <c r="L22" s="25" t="n">
        <v>0.04516517</v>
      </c>
      <c r="M22" s="26" t="n">
        <v>0.03495449</v>
      </c>
    </row>
    <row r="23" customFormat="false" ht="12.75" hidden="false" customHeight="false" outlineLevel="0" collapsed="false">
      <c r="B23" s="23" t="n">
        <v>30</v>
      </c>
      <c r="C23" s="24" t="n">
        <v>1.06407074</v>
      </c>
      <c r="D23" s="25" t="n">
        <v>0.91088871</v>
      </c>
      <c r="E23" s="25" t="n">
        <v>1.0396184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.05474847</v>
      </c>
      <c r="M23" s="26" t="n">
        <v>0.03291208</v>
      </c>
    </row>
    <row r="24" customFormat="false" ht="12.75" hidden="false" customHeight="false" outlineLevel="0" collapsed="false">
      <c r="B24" s="23" t="n">
        <v>32</v>
      </c>
      <c r="C24" s="24" t="n">
        <v>1.54060212</v>
      </c>
      <c r="D24" s="25" t="n">
        <v>0.85734164</v>
      </c>
      <c r="E24" s="25" t="n">
        <v>0.9783764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.01461008</v>
      </c>
      <c r="K24" s="25" t="n">
        <v>0.07811038</v>
      </c>
      <c r="L24" s="25" t="n">
        <v>0.02272947</v>
      </c>
      <c r="M24" s="26" t="n">
        <v>0.03553357</v>
      </c>
    </row>
    <row r="25" customFormat="false" ht="12.75" hidden="false" customHeight="false" outlineLevel="0" collapsed="false">
      <c r="B25" s="23" t="n">
        <v>34</v>
      </c>
      <c r="C25" s="24" t="n">
        <v>1.2346829</v>
      </c>
      <c r="D25" s="25" t="n">
        <v>1.0466954</v>
      </c>
      <c r="E25" s="25" t="n">
        <v>1.07336475</v>
      </c>
      <c r="F25" s="25" t="n">
        <v>0</v>
      </c>
      <c r="G25" s="25" t="s">
        <v>6</v>
      </c>
      <c r="H25" s="25" t="n">
        <v>0</v>
      </c>
      <c r="I25" s="25" t="n">
        <v>0</v>
      </c>
      <c r="J25" s="25" t="n">
        <v>0.05874277</v>
      </c>
      <c r="K25" s="25" t="n">
        <v>0.05401412</v>
      </c>
      <c r="L25" s="25" t="n">
        <v>0.0366408</v>
      </c>
      <c r="M25" s="26" t="n">
        <v>0.02693067</v>
      </c>
    </row>
    <row r="26" customFormat="false" ht="12.75" hidden="false" customHeight="false" outlineLevel="0" collapsed="false">
      <c r="B26" s="23" t="n">
        <v>36</v>
      </c>
      <c r="C26" s="24" t="n">
        <v>1.4525048</v>
      </c>
      <c r="D26" s="25" t="n">
        <v>0.99650235</v>
      </c>
      <c r="E26" s="25" t="n">
        <v>0.9451166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3594442</v>
      </c>
      <c r="K26" s="25" t="n">
        <v>0.07119649</v>
      </c>
      <c r="L26" s="25" t="n">
        <v>0.06573404</v>
      </c>
      <c r="M26" s="26" t="n">
        <v>0.03844696</v>
      </c>
    </row>
    <row r="27" customFormat="false" ht="13.5" hidden="false" customHeight="false" outlineLevel="0" collapsed="false">
      <c r="B27" s="28" t="n">
        <v>38</v>
      </c>
      <c r="C27" s="29" t="n">
        <v>1.2255272</v>
      </c>
      <c r="D27" s="30" t="n">
        <v>0.8390195</v>
      </c>
      <c r="E27" s="30" t="n">
        <v>1.04820426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.03352985</v>
      </c>
      <c r="K27" s="30" t="n">
        <v>0.02999391</v>
      </c>
      <c r="L27" s="30" t="n">
        <v>0.04527928</v>
      </c>
      <c r="M27" s="31" t="n">
        <v>0.0299722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195929083</v>
      </c>
      <c r="D28" s="34" t="n">
        <f aca="false">AVERAGE(D8:D27)</f>
        <v>0.812535869</v>
      </c>
      <c r="E28" s="34" t="n">
        <f aca="false">AVERAGE(E8:E27)</f>
        <v>0.943092975</v>
      </c>
      <c r="F28" s="34" t="n">
        <f aca="false">AVERAGE(F8:F27)</f>
        <v>0</v>
      </c>
      <c r="G28" s="34" t="n">
        <f aca="false">AVERAGE(G8:G27)</f>
        <v>5.51289473684211E-005</v>
      </c>
      <c r="H28" s="34" t="n">
        <f aca="false">AVERAGE(H8:H27)</f>
        <v>0.00123619894736842</v>
      </c>
      <c r="I28" s="34" t="n">
        <f aca="false">AVERAGE(I8:I27)</f>
        <v>0</v>
      </c>
      <c r="J28" s="34" t="n">
        <f aca="false">AVERAGE(J8:J27)</f>
        <v>0.019507726</v>
      </c>
      <c r="K28" s="34" t="n">
        <f aca="false">AVERAGE(K8:K27)</f>
        <v>0.0355069615</v>
      </c>
      <c r="L28" s="34" t="n">
        <f aca="false">AVERAGE(L8:L27)</f>
        <v>0.030034964</v>
      </c>
      <c r="M28" s="35" t="n">
        <f aca="false">AVERAGE(M8:M27)</f>
        <v>0.026191905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3579213686445</v>
      </c>
      <c r="D29" s="37" t="n">
        <f aca="false">STDEV(D8:D27)</f>
        <v>0.182838694885315</v>
      </c>
      <c r="E29" s="37" t="n">
        <f aca="false">STDEV(E8:E27)</f>
        <v>0.132205635931059</v>
      </c>
      <c r="F29" s="37" t="n">
        <f aca="false">STDEV(F8:F27)</f>
        <v>0</v>
      </c>
      <c r="G29" s="37" t="n">
        <f aca="false">STDEV(G8:G27)</f>
        <v>0.00024030151044272</v>
      </c>
      <c r="H29" s="37" t="n">
        <f aca="false">STDEV(H8:H27)</f>
        <v>0.00386047322977795</v>
      </c>
      <c r="I29" s="37" t="n">
        <f aca="false">STDEV(I8:I27)</f>
        <v>0</v>
      </c>
      <c r="J29" s="37" t="n">
        <f aca="false">STDEV(J8:J27)</f>
        <v>0.0195740509355611</v>
      </c>
      <c r="K29" s="37" t="n">
        <f aca="false">STDEV(K8:K27)</f>
        <v>0.030119334078289</v>
      </c>
      <c r="L29" s="37" t="n">
        <f aca="false">STDEV(L8:L27)</f>
        <v>0.0204292147210538</v>
      </c>
      <c r="M29" s="38" t="n">
        <f aca="false">STDEV(M8:M27)</f>
        <v>0.016897941656189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399-1</v>
      </c>
      <c r="D7" s="17" t="str">
        <f aca="false">$B$4&amp;"09-1"</f>
        <v>BM18309-1</v>
      </c>
      <c r="E7" s="17" t="str">
        <f aca="false">$B$4&amp;"09-2"</f>
        <v>BM18309-2</v>
      </c>
      <c r="F7" s="17" t="str">
        <f aca="false">$B$4&amp;"07-1"</f>
        <v>BM18307-1</v>
      </c>
      <c r="G7" s="17" t="str">
        <f aca="false">$B$4&amp;"07-2"</f>
        <v>BM18307-2</v>
      </c>
      <c r="H7" s="17" t="str">
        <f aca="false">$B$4&amp;"05-1"</f>
        <v>BM18305-1</v>
      </c>
      <c r="I7" s="17" t="str">
        <f aca="false">$B$4&amp;"05-2"</f>
        <v>BM18305-2</v>
      </c>
      <c r="J7" s="17" t="str">
        <f aca="false">$B$4&amp;"03-1"</f>
        <v>BM18303-1</v>
      </c>
      <c r="K7" s="17" t="str">
        <f aca="false">$B$4&amp;"03-2"</f>
        <v>BM18303-2</v>
      </c>
      <c r="L7" s="17" t="str">
        <f aca="false">$B$4&amp;"01-1"</f>
        <v>BM18301-1</v>
      </c>
      <c r="M7" s="17" t="str">
        <f aca="false">$B$4&amp;"01-2"</f>
        <v>BM18301-2</v>
      </c>
    </row>
    <row r="8" customFormat="false" ht="12.75" hidden="false" customHeight="false" outlineLevel="0" collapsed="false">
      <c r="B8" s="19" t="n">
        <v>0</v>
      </c>
      <c r="C8" s="20" t="n">
        <v>0.61349034</v>
      </c>
      <c r="D8" s="21" t="n">
        <v>1.04569612</v>
      </c>
      <c r="E8" s="21" t="n">
        <v>0.48322802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74957457</v>
      </c>
      <c r="D9" s="25" t="n">
        <v>0.56922306</v>
      </c>
      <c r="E9" s="25" t="n">
        <v>0.52556658</v>
      </c>
      <c r="F9" s="25" t="s">
        <v>6</v>
      </c>
      <c r="G9" s="25" t="n">
        <v>0</v>
      </c>
      <c r="H9" s="25" t="n">
        <v>0.02021925</v>
      </c>
      <c r="I9" s="25" t="n">
        <v>0.00268387</v>
      </c>
      <c r="J9" s="25" t="n">
        <v>0.00390577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61070225</v>
      </c>
      <c r="D10" s="25" t="n">
        <v>1.2382704</v>
      </c>
      <c r="E10" s="25" t="n">
        <v>0.4872119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2963838</v>
      </c>
      <c r="D11" s="25" t="n">
        <v>1.22453441</v>
      </c>
      <c r="E11" s="25" t="n">
        <v>0.58578637</v>
      </c>
      <c r="F11" s="25" t="s">
        <v>6</v>
      </c>
      <c r="G11" s="25" t="n">
        <v>0</v>
      </c>
      <c r="H11" s="25" t="n">
        <v>0.01936367</v>
      </c>
      <c r="I11" s="25" t="n">
        <v>0.01683288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64321398</v>
      </c>
      <c r="D12" s="25" t="n">
        <v>0.81207922</v>
      </c>
      <c r="E12" s="25" t="n">
        <v>0.3884879</v>
      </c>
      <c r="F12" s="25" t="s">
        <v>6</v>
      </c>
      <c r="G12" s="25" t="s">
        <v>6</v>
      </c>
      <c r="H12" s="25" t="n">
        <v>0</v>
      </c>
      <c r="I12" s="25" t="n">
        <v>0.0371346</v>
      </c>
      <c r="J12" s="25" t="n">
        <v>0</v>
      </c>
      <c r="K12" s="25" t="n">
        <v>0</v>
      </c>
      <c r="L12" s="25" t="n">
        <v>0</v>
      </c>
      <c r="M12" s="26" t="n">
        <v>0.01260492</v>
      </c>
    </row>
    <row r="13" customFormat="false" ht="12.75" hidden="false" customHeight="false" outlineLevel="0" collapsed="false">
      <c r="B13" s="23" t="n">
        <v>10</v>
      </c>
      <c r="C13" s="24" t="n">
        <v>1.15372344</v>
      </c>
      <c r="D13" s="25" t="n">
        <v>0.89447079</v>
      </c>
      <c r="E13" s="25" t="n">
        <v>0.84431496</v>
      </c>
      <c r="F13" s="25" t="s">
        <v>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12129905</v>
      </c>
      <c r="D14" s="25" t="n">
        <v>0.85379996</v>
      </c>
      <c r="E14" s="25" t="n">
        <v>0.66166461</v>
      </c>
      <c r="F14" s="25" t="s">
        <v>6</v>
      </c>
      <c r="G14" s="25" t="n">
        <v>0</v>
      </c>
      <c r="H14" s="25" t="n">
        <v>0.01521759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2187706</v>
      </c>
      <c r="D15" s="25" t="n">
        <v>0.78466323</v>
      </c>
      <c r="E15" s="25" t="n">
        <v>0.93843766</v>
      </c>
      <c r="F15" s="25" t="s">
        <v>6</v>
      </c>
      <c r="G15" s="25" t="n">
        <v>0</v>
      </c>
      <c r="H15" s="25" t="n">
        <v>0</v>
      </c>
      <c r="I15" s="25" t="n">
        <v>0.05308192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87611577</v>
      </c>
      <c r="D16" s="25" t="n">
        <v>1.26312843</v>
      </c>
      <c r="E16" s="25" t="n">
        <v>0.84652274</v>
      </c>
      <c r="F16" s="25" t="s">
        <v>6</v>
      </c>
      <c r="G16" s="25" t="n">
        <v>0</v>
      </c>
      <c r="H16" s="25" t="n">
        <v>0</v>
      </c>
      <c r="I16" s="25" t="n">
        <v>0.0369037</v>
      </c>
      <c r="J16" s="25" t="n">
        <v>0</v>
      </c>
      <c r="K16" s="25" t="n">
        <v>0.01198459</v>
      </c>
      <c r="L16" s="25" t="n">
        <v>0</v>
      </c>
      <c r="M16" s="26" t="n">
        <v>0.0061237</v>
      </c>
    </row>
    <row r="17" customFormat="false" ht="12.75" hidden="false" customHeight="false" outlineLevel="0" collapsed="false">
      <c r="B17" s="23" t="n">
        <v>18</v>
      </c>
      <c r="C17" s="24" t="n">
        <v>1.16308166</v>
      </c>
      <c r="D17" s="25" t="n">
        <v>0.48041399</v>
      </c>
      <c r="E17" s="25" t="n">
        <v>0.48605477</v>
      </c>
      <c r="F17" s="25" t="s">
        <v>6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09192111</v>
      </c>
      <c r="D18" s="25" t="n">
        <v>1.14318835</v>
      </c>
      <c r="E18" s="25" t="n">
        <v>0.4537097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.01337066</v>
      </c>
      <c r="L18" s="25" t="n">
        <v>0</v>
      </c>
      <c r="M18" s="26" t="n">
        <v>0.0035201</v>
      </c>
    </row>
    <row r="19" customFormat="false" ht="12.75" hidden="false" customHeight="false" outlineLevel="0" collapsed="false">
      <c r="B19" s="23" t="n">
        <v>22</v>
      </c>
      <c r="C19" s="24" t="n">
        <v>0.79140051</v>
      </c>
      <c r="D19" s="25" t="n">
        <v>0.91205547</v>
      </c>
      <c r="E19" s="25" t="n">
        <v>0.5737272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.02396279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26924769</v>
      </c>
      <c r="D20" s="25" t="n">
        <v>0.94480072</v>
      </c>
      <c r="E20" s="25" t="n">
        <v>0.72459488</v>
      </c>
      <c r="F20" s="25" t="s">
        <v>6</v>
      </c>
      <c r="G20" s="25" t="n">
        <v>0</v>
      </c>
      <c r="H20" s="25" t="n">
        <v>0.00982041</v>
      </c>
      <c r="I20" s="25" t="n">
        <v>0.02191694</v>
      </c>
      <c r="J20" s="25" t="n">
        <v>0</v>
      </c>
      <c r="K20" s="25" t="n">
        <v>0.00364252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91767255</v>
      </c>
      <c r="D21" s="25" t="n">
        <v>1.33639003</v>
      </c>
      <c r="E21" s="25" t="n">
        <v>0.71991465</v>
      </c>
      <c r="F21" s="25" t="s">
        <v>6</v>
      </c>
      <c r="G21" s="25" t="n">
        <v>0</v>
      </c>
      <c r="H21" s="25" t="n">
        <v>0.02371047</v>
      </c>
      <c r="I21" s="25" t="n">
        <v>0.01046987</v>
      </c>
      <c r="J21" s="25" t="n">
        <v>0</v>
      </c>
      <c r="K21" s="25" t="n">
        <v>0.00385859</v>
      </c>
      <c r="L21" s="25" t="n">
        <v>0.00888709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02356838</v>
      </c>
      <c r="D22" s="25" t="n">
        <v>1.02843878</v>
      </c>
      <c r="E22" s="25" t="n">
        <v>0.58225883</v>
      </c>
      <c r="F22" s="25" t="s">
        <v>6</v>
      </c>
      <c r="G22" s="25" t="n">
        <v>0</v>
      </c>
      <c r="H22" s="25" t="n">
        <v>0.00349137</v>
      </c>
      <c r="I22" s="25" t="n">
        <v>0.00378005</v>
      </c>
      <c r="J22" s="25" t="n">
        <v>0</v>
      </c>
      <c r="K22" s="25" t="n">
        <v>0.00873357</v>
      </c>
      <c r="L22" s="25" t="n">
        <v>0.0013181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87352626</v>
      </c>
      <c r="D23" s="25" t="n">
        <v>1.19207271</v>
      </c>
      <c r="E23" s="25" t="n">
        <v>0.56886885</v>
      </c>
      <c r="F23" s="25" t="s">
        <v>6</v>
      </c>
      <c r="G23" s="25" t="n">
        <v>0</v>
      </c>
      <c r="H23" s="25" t="n">
        <v>0</v>
      </c>
      <c r="I23" s="25" t="n">
        <v>0.00435114</v>
      </c>
      <c r="J23" s="25" t="n">
        <v>0</v>
      </c>
      <c r="K23" s="25" t="n">
        <v>0.01195338</v>
      </c>
      <c r="L23" s="25" t="n">
        <v>0</v>
      </c>
      <c r="M23" s="26" t="n">
        <v>0.01128577</v>
      </c>
    </row>
    <row r="24" customFormat="false" ht="12.75" hidden="false" customHeight="false" outlineLevel="0" collapsed="false">
      <c r="B24" s="23" t="n">
        <v>32</v>
      </c>
      <c r="C24" s="24" t="n">
        <v>1.23590063</v>
      </c>
      <c r="D24" s="25" t="n">
        <v>1.18968791</v>
      </c>
      <c r="E24" s="25" t="n">
        <v>1.17755775</v>
      </c>
      <c r="F24" s="25" t="s">
        <v>6</v>
      </c>
      <c r="G24" s="25" t="n">
        <v>0</v>
      </c>
      <c r="H24" s="25" t="n">
        <v>0</v>
      </c>
      <c r="I24" s="25" t="n">
        <v>0.04377701</v>
      </c>
      <c r="J24" s="25" t="n">
        <v>0</v>
      </c>
      <c r="K24" s="25" t="n">
        <v>0</v>
      </c>
      <c r="L24" s="25" t="n">
        <v>0.00148121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2839499</v>
      </c>
      <c r="D25" s="25" t="n">
        <v>1.10232997</v>
      </c>
      <c r="E25" s="25" t="n">
        <v>0.64439327</v>
      </c>
      <c r="F25" s="25" t="s">
        <v>6</v>
      </c>
      <c r="G25" s="25" t="n">
        <v>0</v>
      </c>
      <c r="H25" s="25" t="n">
        <v>0.03727198</v>
      </c>
      <c r="I25" s="25" t="n">
        <v>0.03687652</v>
      </c>
      <c r="J25" s="25" t="n">
        <v>0</v>
      </c>
      <c r="K25" s="25" t="n">
        <v>0.00923002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02059027</v>
      </c>
      <c r="D26" s="25" t="n">
        <v>1.30232417</v>
      </c>
      <c r="E26" s="25" t="n">
        <v>1.10846153</v>
      </c>
      <c r="F26" s="25" t="s">
        <v>6</v>
      </c>
      <c r="G26" s="25" t="n">
        <v>0</v>
      </c>
      <c r="H26" s="25" t="n">
        <v>0</v>
      </c>
      <c r="I26" s="25" t="n">
        <v>0.04067646</v>
      </c>
      <c r="J26" s="25" t="n">
        <v>0</v>
      </c>
      <c r="K26" s="25" t="n">
        <v>0</v>
      </c>
      <c r="L26" s="25" t="n">
        <v>0</v>
      </c>
      <c r="M26" s="26" t="n">
        <v>0.00546231</v>
      </c>
    </row>
    <row r="27" customFormat="false" ht="13.5" hidden="false" customHeight="false" outlineLevel="0" collapsed="false">
      <c r="B27" s="28" t="n">
        <v>38</v>
      </c>
      <c r="C27" s="29" t="n">
        <v>0.78544521</v>
      </c>
      <c r="D27" s="30" t="n">
        <v>1.28690161</v>
      </c>
      <c r="E27" s="30" t="n">
        <v>0.78774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87969505</v>
      </c>
      <c r="D28" s="34" t="n">
        <f aca="false">AVERAGE(D8:D27)</f>
        <v>1.0302234665</v>
      </c>
      <c r="E28" s="34" t="n">
        <f aca="false">AVERAGE(E8:E27)</f>
        <v>0.6794255445</v>
      </c>
      <c r="F28" s="34" t="e">
        <f aca="false">AVERAGE(F8:F27)</f>
        <v>#DIV/0!</v>
      </c>
      <c r="G28" s="34" t="n">
        <f aca="false">AVERAGE(G8:G27)</f>
        <v>0</v>
      </c>
      <c r="H28" s="34" t="n">
        <f aca="false">AVERAGE(H8:H27)</f>
        <v>0.006454737</v>
      </c>
      <c r="I28" s="34" t="n">
        <f aca="false">AVERAGE(I8:I27)</f>
        <v>0.015424248</v>
      </c>
      <c r="J28" s="34" t="n">
        <f aca="false">AVERAGE(J8:J27)</f>
        <v>0.000205566842105263</v>
      </c>
      <c r="K28" s="34" t="n">
        <f aca="false">AVERAGE(K8:K27)</f>
        <v>0.004336806</v>
      </c>
      <c r="L28" s="34" t="n">
        <f aca="false">AVERAGE(L8:L27)</f>
        <v>0.000615078421052632</v>
      </c>
      <c r="M28" s="35" t="n">
        <f aca="false">AVERAGE(M8:M27)</f>
        <v>0.0019498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4481221156074</v>
      </c>
      <c r="D29" s="37" t="n">
        <f aca="false">STDEV(D8:D27)</f>
        <v>0.24411880697563</v>
      </c>
      <c r="E29" s="37" t="n">
        <f aca="false">STDEV(E8:E27)</f>
        <v>0.215829172419336</v>
      </c>
      <c r="F29" s="37" t="e">
        <f aca="false">STDEV(F8:F27)</f>
        <v>#DIV/0!</v>
      </c>
      <c r="G29" s="37" t="n">
        <f aca="false">STDEV(G8:G27)</f>
        <v>0</v>
      </c>
      <c r="H29" s="37" t="n">
        <f aca="false">STDEV(H8:H27)</f>
        <v>0.010862996666236</v>
      </c>
      <c r="I29" s="37" t="n">
        <f aca="false">STDEV(I8:I27)</f>
        <v>0.0187012843152582</v>
      </c>
      <c r="J29" s="37" t="n">
        <f aca="false">STDEV(J8:J27)</f>
        <v>0.000896045090879624</v>
      </c>
      <c r="K29" s="37" t="n">
        <f aca="false">STDEV(K8:K27)</f>
        <v>0.00670023959337229</v>
      </c>
      <c r="L29" s="37" t="n">
        <f aca="false">STDEV(L8:L27)</f>
        <v>0.00205106840439931</v>
      </c>
      <c r="M29" s="38" t="n">
        <f aca="false">STDEV(M8:M27)</f>
        <v>0.0039064233771100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499-1</v>
      </c>
      <c r="D7" s="17" t="str">
        <f aca="false">$B$4&amp;"09-1"</f>
        <v>BM18409-1</v>
      </c>
      <c r="E7" s="17" t="str">
        <f aca="false">$B$4&amp;"09-2"</f>
        <v>BM18409-2</v>
      </c>
      <c r="F7" s="17" t="str">
        <f aca="false">$B$4&amp;"07-1"</f>
        <v>BM18407-1</v>
      </c>
      <c r="G7" s="17" t="str">
        <f aca="false">$B$4&amp;"07-2"</f>
        <v>BM18407-2</v>
      </c>
      <c r="H7" s="17" t="str">
        <f aca="false">$B$4&amp;"05-1"</f>
        <v>BM18405-1</v>
      </c>
      <c r="I7" s="17" t="str">
        <f aca="false">$B$4&amp;"05-2"</f>
        <v>BM18405-2</v>
      </c>
      <c r="J7" s="17" t="str">
        <f aca="false">$B$4&amp;"03-1"</f>
        <v>BM18403-1</v>
      </c>
      <c r="K7" s="17" t="str">
        <f aca="false">$B$4&amp;"03-2"</f>
        <v>BM18403-2</v>
      </c>
      <c r="L7" s="17" t="str">
        <f aca="false">$B$4&amp;"01-1"</f>
        <v>BM18401-1</v>
      </c>
      <c r="M7" s="17" t="str">
        <f aca="false">$B$4&amp;"01-2"</f>
        <v>BM18401-2</v>
      </c>
    </row>
    <row r="8" customFormat="false" ht="12.75" hidden="false" customHeight="false" outlineLevel="0" collapsed="false">
      <c r="B8" s="19" t="n">
        <v>0</v>
      </c>
      <c r="C8" s="20" t="n">
        <v>2.682906</v>
      </c>
      <c r="D8" s="21" t="n">
        <v>1.69562945</v>
      </c>
      <c r="E8" s="21" t="n">
        <v>1.0758828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s">
        <v>6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2.33936476</v>
      </c>
      <c r="D9" s="25" t="n">
        <v>2.1068537</v>
      </c>
      <c r="E9" s="25" t="n">
        <v>1.75355928</v>
      </c>
      <c r="F9" s="25" t="s">
        <v>6</v>
      </c>
      <c r="G9" s="25" t="n">
        <v>0.04011679</v>
      </c>
      <c r="H9" s="25" t="n">
        <v>0</v>
      </c>
      <c r="I9" s="25" t="n">
        <v>0</v>
      </c>
      <c r="J9" s="25" t="s">
        <v>6</v>
      </c>
      <c r="K9" s="25" t="n">
        <v>0</v>
      </c>
      <c r="L9" s="25" t="s">
        <v>6</v>
      </c>
      <c r="M9" s="26" t="n">
        <v>0.00550757</v>
      </c>
      <c r="O9" s="27"/>
    </row>
    <row r="10" customFormat="false" ht="12.75" hidden="false" customHeight="false" outlineLevel="0" collapsed="false">
      <c r="B10" s="23" t="n">
        <v>4</v>
      </c>
      <c r="C10" s="24" t="n">
        <v>2.747962</v>
      </c>
      <c r="D10" s="25" t="n">
        <v>2.81471968</v>
      </c>
      <c r="E10" s="25" t="n">
        <v>1.07497608</v>
      </c>
      <c r="F10" s="25" t="s">
        <v>6</v>
      </c>
      <c r="G10" s="25" t="s">
        <v>6</v>
      </c>
      <c r="H10" s="25" t="n">
        <v>0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.00417978</v>
      </c>
    </row>
    <row r="11" customFormat="false" ht="12.75" hidden="false" customHeight="false" outlineLevel="0" collapsed="false">
      <c r="B11" s="23" t="n">
        <v>6</v>
      </c>
      <c r="C11" s="24" t="n">
        <v>2.5529042</v>
      </c>
      <c r="D11" s="25" t="n">
        <v>2.69827569</v>
      </c>
      <c r="E11" s="25" t="n">
        <v>1.8811186</v>
      </c>
      <c r="F11" s="25" t="s">
        <v>6</v>
      </c>
      <c r="G11" s="25" t="n">
        <v>0</v>
      </c>
      <c r="H11" s="25" t="n">
        <v>0</v>
      </c>
      <c r="I11" s="25" t="n">
        <v>0.00915381</v>
      </c>
      <c r="J11" s="25" t="s">
        <v>6</v>
      </c>
      <c r="K11" s="25" t="n">
        <v>0</v>
      </c>
      <c r="L11" s="25" t="s">
        <v>6</v>
      </c>
      <c r="M11" s="26" t="n">
        <v>0.01686775</v>
      </c>
    </row>
    <row r="12" customFormat="false" ht="12.75" hidden="false" customHeight="false" outlineLevel="0" collapsed="false">
      <c r="B12" s="23" t="n">
        <v>8</v>
      </c>
      <c r="C12" s="24" t="n">
        <v>2.17779604</v>
      </c>
      <c r="D12" s="25" t="n">
        <v>2.66628052</v>
      </c>
      <c r="E12" s="25" t="n">
        <v>1.87638223</v>
      </c>
      <c r="F12" s="25" t="s">
        <v>6</v>
      </c>
      <c r="G12" s="25" t="n">
        <v>0.06408547</v>
      </c>
      <c r="H12" s="25" t="n">
        <v>0</v>
      </c>
      <c r="I12" s="25" t="n">
        <v>0</v>
      </c>
      <c r="J12" s="25" t="s">
        <v>6</v>
      </c>
      <c r="K12" s="25" t="n">
        <v>0</v>
      </c>
      <c r="L12" s="25" t="s">
        <v>6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90506281</v>
      </c>
      <c r="D13" s="25" t="n">
        <v>2.31754031</v>
      </c>
      <c r="E13" s="25" t="n">
        <v>1.19804274</v>
      </c>
      <c r="F13" s="25" t="s">
        <v>6</v>
      </c>
      <c r="G13" s="25" t="n">
        <v>0.02118178</v>
      </c>
      <c r="H13" s="25" t="n">
        <v>0</v>
      </c>
      <c r="I13" s="25" t="n">
        <v>0.0689271</v>
      </c>
      <c r="J13" s="25" t="s">
        <v>6</v>
      </c>
      <c r="K13" s="25" t="n">
        <v>0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54351046</v>
      </c>
      <c r="D14" s="25" t="n">
        <v>2.6466128</v>
      </c>
      <c r="E14" s="25" t="n">
        <v>1.59245506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n">
        <v>0.01811867</v>
      </c>
      <c r="L14" s="25" t="s">
        <v>6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2.63594181</v>
      </c>
      <c r="D15" s="25" t="n">
        <v>2.65308406</v>
      </c>
      <c r="E15" s="25" t="n">
        <v>0.85650391</v>
      </c>
      <c r="F15" s="25" t="s">
        <v>6</v>
      </c>
      <c r="G15" s="25" t="n">
        <v>0.01004594</v>
      </c>
      <c r="H15" s="25" t="n">
        <v>0</v>
      </c>
      <c r="I15" s="25" t="n">
        <v>0.03238169</v>
      </c>
      <c r="J15" s="25" t="s">
        <v>6</v>
      </c>
      <c r="K15" s="25" t="n">
        <v>0.01147796</v>
      </c>
      <c r="L15" s="25" t="s">
        <v>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60174831</v>
      </c>
      <c r="D16" s="25" t="n">
        <v>2.0639162</v>
      </c>
      <c r="E16" s="25" t="n">
        <v>1.38152588</v>
      </c>
      <c r="F16" s="25" t="s">
        <v>6</v>
      </c>
      <c r="G16" s="25" t="n">
        <v>0.02045193</v>
      </c>
      <c r="H16" s="25" t="n">
        <v>0</v>
      </c>
      <c r="I16" s="25" t="n">
        <v>0.05848868</v>
      </c>
      <c r="J16" s="25" t="s">
        <v>6</v>
      </c>
      <c r="K16" s="25" t="n">
        <v>0</v>
      </c>
      <c r="L16" s="25" t="s">
        <v>6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2.9844607</v>
      </c>
      <c r="D17" s="25" t="n">
        <v>2.69137286</v>
      </c>
      <c r="E17" s="25" t="n">
        <v>0.99251392</v>
      </c>
      <c r="F17" s="25" t="s">
        <v>6</v>
      </c>
      <c r="G17" s="25" t="n">
        <v>0.01094794</v>
      </c>
      <c r="H17" s="25" t="n">
        <v>0</v>
      </c>
      <c r="I17" s="25" t="n">
        <v>0</v>
      </c>
      <c r="J17" s="25" t="s">
        <v>6</v>
      </c>
      <c r="K17" s="25" t="n">
        <v>0</v>
      </c>
      <c r="L17" s="25" t="s">
        <v>6</v>
      </c>
      <c r="M17" s="26" t="n">
        <v>0.02485825</v>
      </c>
    </row>
    <row r="18" customFormat="false" ht="12.75" hidden="false" customHeight="false" outlineLevel="0" collapsed="false">
      <c r="B18" s="23" t="n">
        <v>20</v>
      </c>
      <c r="C18" s="24" t="n">
        <v>2.80805546</v>
      </c>
      <c r="D18" s="25" t="n">
        <v>2.51485659</v>
      </c>
      <c r="E18" s="25" t="n">
        <v>1.12842026</v>
      </c>
      <c r="F18" s="25" t="s">
        <v>6</v>
      </c>
      <c r="G18" s="25" t="n">
        <v>0.00792292</v>
      </c>
      <c r="H18" s="25" t="n">
        <v>0</v>
      </c>
      <c r="I18" s="25" t="n">
        <v>0</v>
      </c>
      <c r="J18" s="25" t="s">
        <v>6</v>
      </c>
      <c r="K18" s="25" t="n">
        <v>0</v>
      </c>
      <c r="L18" s="25" t="s">
        <v>6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2.5780626</v>
      </c>
      <c r="D19" s="25" t="n">
        <v>2.40089241</v>
      </c>
      <c r="E19" s="25" t="n">
        <v>1.34943366</v>
      </c>
      <c r="F19" s="25" t="s">
        <v>6</v>
      </c>
      <c r="G19" s="25" t="n">
        <v>0.01425802</v>
      </c>
      <c r="H19" s="25" t="n">
        <v>0</v>
      </c>
      <c r="I19" s="25" t="n">
        <v>0.0153067</v>
      </c>
      <c r="J19" s="25" t="s">
        <v>6</v>
      </c>
      <c r="K19" s="25" t="n">
        <v>0</v>
      </c>
      <c r="L19" s="25" t="s">
        <v>6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3.15406339</v>
      </c>
      <c r="D20" s="25" t="n">
        <v>2.58042257</v>
      </c>
      <c r="E20" s="25" t="n">
        <v>1.82194299</v>
      </c>
      <c r="F20" s="25" t="s">
        <v>6</v>
      </c>
      <c r="G20" s="25" t="n">
        <v>0.0101763</v>
      </c>
      <c r="H20" s="25" t="n">
        <v>0</v>
      </c>
      <c r="I20" s="25" t="n">
        <v>0.00408682</v>
      </c>
      <c r="J20" s="25" t="s">
        <v>6</v>
      </c>
      <c r="K20" s="25" t="n">
        <v>0.00250601</v>
      </c>
      <c r="L20" s="25" t="s">
        <v>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3.17034399</v>
      </c>
      <c r="D21" s="25" t="n">
        <v>2.62313699</v>
      </c>
      <c r="E21" s="25" t="n">
        <v>1.34915313</v>
      </c>
      <c r="F21" s="25" t="s">
        <v>6</v>
      </c>
      <c r="G21" s="25" t="n">
        <v>0.01019234</v>
      </c>
      <c r="H21" s="25" t="n">
        <v>0</v>
      </c>
      <c r="I21" s="25" t="n">
        <v>0</v>
      </c>
      <c r="J21" s="25" t="s">
        <v>6</v>
      </c>
      <c r="K21" s="25" t="n">
        <v>0.01023375</v>
      </c>
      <c r="L21" s="25" t="s">
        <v>6</v>
      </c>
      <c r="M21" s="26" t="n">
        <v>0.00261277</v>
      </c>
    </row>
    <row r="22" customFormat="false" ht="12.75" hidden="false" customHeight="false" outlineLevel="0" collapsed="false">
      <c r="B22" s="23" t="n">
        <v>28</v>
      </c>
      <c r="C22" s="24" t="n">
        <v>2.17770517</v>
      </c>
      <c r="D22" s="25" t="n">
        <v>1.99589968</v>
      </c>
      <c r="E22" s="25" t="n">
        <v>1.19309237</v>
      </c>
      <c r="F22" s="25" t="s">
        <v>6</v>
      </c>
      <c r="G22" s="25" t="n">
        <v>0.00522823</v>
      </c>
      <c r="H22" s="25" t="n">
        <v>0</v>
      </c>
      <c r="I22" s="25" t="n">
        <v>0.01733805</v>
      </c>
      <c r="J22" s="25" t="s">
        <v>6</v>
      </c>
      <c r="K22" s="25" t="n">
        <v>0.01302759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63872516</v>
      </c>
      <c r="D23" s="25" t="n">
        <v>2.5135445</v>
      </c>
      <c r="E23" s="25" t="n">
        <v>1.60945447</v>
      </c>
      <c r="F23" s="25" t="s">
        <v>6</v>
      </c>
      <c r="G23" s="25" t="n">
        <v>0.00566832</v>
      </c>
      <c r="H23" s="25" t="n">
        <v>0</v>
      </c>
      <c r="I23" s="25" t="n">
        <v>0</v>
      </c>
      <c r="J23" s="25" t="s">
        <v>6</v>
      </c>
      <c r="K23" s="25" t="n">
        <v>0</v>
      </c>
      <c r="L23" s="25" t="s">
        <v>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2.89996922</v>
      </c>
      <c r="D24" s="25" t="n">
        <v>2.44701189</v>
      </c>
      <c r="E24" s="25" t="n">
        <v>1.683120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.00775934</v>
      </c>
      <c r="L24" s="25" t="s">
        <v>6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3.0424316</v>
      </c>
      <c r="D25" s="25" t="n">
        <v>2.53791833</v>
      </c>
      <c r="E25" s="25" t="n">
        <v>1.7891121</v>
      </c>
      <c r="F25" s="25" t="s">
        <v>6</v>
      </c>
      <c r="G25" s="25" t="n">
        <v>0</v>
      </c>
      <c r="H25" s="25" t="s">
        <v>6</v>
      </c>
      <c r="I25" s="25" t="n">
        <v>0.03847624</v>
      </c>
      <c r="J25" s="25" t="s">
        <v>6</v>
      </c>
      <c r="K25" s="25" t="n">
        <v>0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62953519</v>
      </c>
      <c r="D26" s="25" t="n">
        <v>2.55664443</v>
      </c>
      <c r="E26" s="25" t="n">
        <v>1.73451772</v>
      </c>
      <c r="F26" s="25" t="s">
        <v>6</v>
      </c>
      <c r="G26" s="25" t="n">
        <v>0</v>
      </c>
      <c r="H26" s="25" t="n">
        <v>0</v>
      </c>
      <c r="I26" s="25" t="n">
        <v>0</v>
      </c>
      <c r="J26" s="25" t="s">
        <v>6</v>
      </c>
      <c r="K26" s="25" t="n">
        <v>0.02494759</v>
      </c>
      <c r="L26" s="25" t="s">
        <v>6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2.7243288</v>
      </c>
      <c r="D27" s="30" t="n">
        <v>2.73574071</v>
      </c>
      <c r="E27" s="30" t="n">
        <v>1.68566868</v>
      </c>
      <c r="F27" s="30" t="s">
        <v>6</v>
      </c>
      <c r="G27" s="30" t="n">
        <v>0.00247526</v>
      </c>
      <c r="H27" s="30" t="n">
        <v>0</v>
      </c>
      <c r="I27" s="30" t="n">
        <v>0</v>
      </c>
      <c r="J27" s="30" t="s">
        <v>6</v>
      </c>
      <c r="K27" s="30" t="n">
        <v>0.01414036</v>
      </c>
      <c r="L27" s="30" t="s">
        <v>6</v>
      </c>
      <c r="M27" s="31" t="n">
        <v>0.01235451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6997438835</v>
      </c>
      <c r="D28" s="34" t="n">
        <f aca="false">AVERAGE(D8:D27)</f>
        <v>2.4630176685</v>
      </c>
      <c r="E28" s="34" t="n">
        <f aca="false">AVERAGE(E8:E27)</f>
        <v>1.451343809</v>
      </c>
      <c r="F28" s="34" t="e">
        <f aca="false">AVERAGE(F8:F27)</f>
        <v>#DIV/0!</v>
      </c>
      <c r="G28" s="34" t="n">
        <f aca="false">AVERAGE(G8:G27)</f>
        <v>0.0117237494736842</v>
      </c>
      <c r="H28" s="34" t="n">
        <f aca="false">AVERAGE(H8:H27)</f>
        <v>0</v>
      </c>
      <c r="I28" s="34" t="n">
        <f aca="false">AVERAGE(I8:I27)</f>
        <v>0.0122079545</v>
      </c>
      <c r="J28" s="34" t="e">
        <f aca="false">AVERAGE(J8:J27)</f>
        <v>#DIV/0!</v>
      </c>
      <c r="K28" s="34" t="n">
        <f aca="false">AVERAGE(K8:K27)</f>
        <v>0.0051105635</v>
      </c>
      <c r="L28" s="34" t="e">
        <f aca="false">AVERAGE(L8:L27)</f>
        <v>#DIV/0!</v>
      </c>
      <c r="M28" s="35" t="n">
        <f aca="false">AVERAGE(M8:M27)</f>
        <v>0.0034937173684210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9236755733078</v>
      </c>
      <c r="D29" s="37" t="n">
        <f aca="false">STDEV(D8:D27)</f>
        <v>0.289668526439755</v>
      </c>
      <c r="E29" s="37" t="n">
        <f aca="false">STDEV(E8:E27)</f>
        <v>0.328447522943722</v>
      </c>
      <c r="F29" s="37" t="e">
        <f aca="false">STDEV(F8:F27)</f>
        <v>#DIV/0!</v>
      </c>
      <c r="G29" s="37" t="n">
        <f aca="false">STDEV(G8:G27)</f>
        <v>0.0162132455150587</v>
      </c>
      <c r="H29" s="37" t="n">
        <f aca="false">STDEV(H8:H27)</f>
        <v>0</v>
      </c>
      <c r="I29" s="37" t="n">
        <f aca="false">STDEV(I8:I27)</f>
        <v>0.0209706311061141</v>
      </c>
      <c r="J29" s="37" t="e">
        <f aca="false">STDEV(J8:J27)</f>
        <v>#DIV/0!</v>
      </c>
      <c r="K29" s="37" t="n">
        <f aca="false">STDEV(K8:K27)</f>
        <v>0.00761210875390358</v>
      </c>
      <c r="L29" s="37" t="e">
        <f aca="false">STDEV(L8:L27)</f>
        <v>#DIV/0!</v>
      </c>
      <c r="M29" s="38" t="n">
        <f aca="false">STDEV(M8:M27)</f>
        <v>0.0069833245653627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599-1</v>
      </c>
      <c r="D7" s="17" t="str">
        <f aca="false">$B$4&amp;"09-1"</f>
        <v>BM18509-1</v>
      </c>
      <c r="E7" s="17" t="str">
        <f aca="false">$B$4&amp;"09-2"</f>
        <v>BM18509-2</v>
      </c>
      <c r="F7" s="17" t="str">
        <f aca="false">$B$4&amp;"07-1"</f>
        <v>BM18507-1</v>
      </c>
      <c r="G7" s="17" t="str">
        <f aca="false">$B$4&amp;"07-2"</f>
        <v>BM18507-2</v>
      </c>
      <c r="H7" s="17" t="str">
        <f aca="false">$B$4&amp;"05-1"</f>
        <v>BM18505-1</v>
      </c>
      <c r="I7" s="17" t="str">
        <f aca="false">$B$4&amp;"05-2"</f>
        <v>BM18505-2</v>
      </c>
      <c r="J7" s="17" t="str">
        <f aca="false">$B$4&amp;"03-1"</f>
        <v>BM18503-1</v>
      </c>
      <c r="K7" s="17" t="str">
        <f aca="false">$B$4&amp;"03-2"</f>
        <v>BM18503-2</v>
      </c>
      <c r="L7" s="17" t="str">
        <f aca="false">$B$4&amp;"01-1"</f>
        <v>BM18501-1</v>
      </c>
      <c r="M7" s="17" t="str">
        <f aca="false">$B$4&amp;"01-2"</f>
        <v>BM18501-2</v>
      </c>
    </row>
    <row r="8" customFormat="false" ht="12.75" hidden="false" customHeight="false" outlineLevel="0" collapsed="false">
      <c r="B8" s="19" t="n">
        <v>0</v>
      </c>
      <c r="C8" s="20" t="n">
        <v>1.97325978</v>
      </c>
      <c r="D8" s="21" t="n">
        <v>2.40935831</v>
      </c>
      <c r="E8" s="21" t="n">
        <v>2.33495</v>
      </c>
      <c r="F8" s="21" t="s">
        <v>6</v>
      </c>
      <c r="G8" s="21" t="n">
        <v>0</v>
      </c>
      <c r="H8" s="21" t="s">
        <v>6</v>
      </c>
      <c r="I8" s="21" t="s">
        <v>6</v>
      </c>
      <c r="J8" s="21" t="n">
        <v>0</v>
      </c>
      <c r="K8" s="21" t="s">
        <v>6</v>
      </c>
      <c r="L8" s="21" t="s">
        <v>6</v>
      </c>
      <c r="M8" s="22" t="s">
        <v>6</v>
      </c>
    </row>
    <row r="9" customFormat="false" ht="12.75" hidden="false" customHeight="false" outlineLevel="0" collapsed="false">
      <c r="B9" s="23" t="n">
        <v>2</v>
      </c>
      <c r="C9" s="24" t="n">
        <v>2.44300754</v>
      </c>
      <c r="D9" s="25" t="n">
        <v>2.14365572</v>
      </c>
      <c r="E9" s="25" t="n">
        <v>2.36475755</v>
      </c>
      <c r="F9" s="25" t="s">
        <v>6</v>
      </c>
      <c r="G9" s="25" t="n">
        <v>0</v>
      </c>
      <c r="H9" s="25" t="s">
        <v>6</v>
      </c>
      <c r="I9" s="25" t="s">
        <v>6</v>
      </c>
      <c r="J9" s="25" t="n">
        <v>0</v>
      </c>
      <c r="K9" s="25" t="s">
        <v>6</v>
      </c>
      <c r="L9" s="25" t="s">
        <v>6</v>
      </c>
      <c r="M9" s="26" t="s">
        <v>6</v>
      </c>
      <c r="O9" s="27"/>
    </row>
    <row r="10" customFormat="false" ht="12.75" hidden="false" customHeight="false" outlineLevel="0" collapsed="false">
      <c r="B10" s="23" t="n">
        <v>4</v>
      </c>
      <c r="C10" s="24" t="n">
        <v>2.10797539</v>
      </c>
      <c r="D10" s="25" t="n">
        <v>2.36810583</v>
      </c>
      <c r="E10" s="25" t="n">
        <v>2.48667583</v>
      </c>
      <c r="F10" s="25" t="s">
        <v>6</v>
      </c>
      <c r="G10" s="25" t="n">
        <v>0</v>
      </c>
      <c r="H10" s="25" t="s">
        <v>6</v>
      </c>
      <c r="I10" s="25" t="s">
        <v>6</v>
      </c>
      <c r="J10" s="25" t="n">
        <v>0.00112743</v>
      </c>
      <c r="K10" s="25" t="s">
        <v>6</v>
      </c>
      <c r="L10" s="25" t="s">
        <v>6</v>
      </c>
      <c r="M10" s="26" t="s">
        <v>6</v>
      </c>
    </row>
    <row r="11" customFormat="false" ht="12.75" hidden="false" customHeight="false" outlineLevel="0" collapsed="false">
      <c r="B11" s="23" t="n">
        <v>6</v>
      </c>
      <c r="C11" s="24" t="n">
        <v>2.68739583</v>
      </c>
      <c r="D11" s="25" t="n">
        <v>2.66885754</v>
      </c>
      <c r="E11" s="25" t="n">
        <v>2.72277436</v>
      </c>
      <c r="F11" s="25" t="s">
        <v>6</v>
      </c>
      <c r="G11" s="25" t="n">
        <v>0</v>
      </c>
      <c r="H11" s="25" t="s">
        <v>6</v>
      </c>
      <c r="I11" s="25" t="s">
        <v>6</v>
      </c>
      <c r="J11" s="25" t="n">
        <v>0</v>
      </c>
      <c r="K11" s="25" t="s">
        <v>6</v>
      </c>
      <c r="L11" s="25" t="s">
        <v>6</v>
      </c>
      <c r="M11" s="26" t="s">
        <v>6</v>
      </c>
    </row>
    <row r="12" customFormat="false" ht="12.75" hidden="false" customHeight="false" outlineLevel="0" collapsed="false">
      <c r="B12" s="23" t="n">
        <v>8</v>
      </c>
      <c r="C12" s="24" t="n">
        <v>2.47830023</v>
      </c>
      <c r="D12" s="25" t="n">
        <v>2.55347866</v>
      </c>
      <c r="E12" s="25" t="n">
        <v>2.27672833</v>
      </c>
      <c r="F12" s="25" t="s">
        <v>6</v>
      </c>
      <c r="G12" s="25" t="n">
        <v>0</v>
      </c>
      <c r="H12" s="25" t="s">
        <v>6</v>
      </c>
      <c r="I12" s="25" t="s">
        <v>6</v>
      </c>
      <c r="J12" s="25" t="n">
        <v>0</v>
      </c>
      <c r="K12" s="25" t="s">
        <v>6</v>
      </c>
      <c r="L12" s="25" t="s">
        <v>6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2.31649256</v>
      </c>
      <c r="D13" s="25" t="n">
        <v>2.29582688</v>
      </c>
      <c r="E13" s="25" t="n">
        <v>2.51763</v>
      </c>
      <c r="F13" s="25" t="s">
        <v>6</v>
      </c>
      <c r="G13" s="25" t="n">
        <v>0</v>
      </c>
      <c r="H13" s="25" t="s">
        <v>6</v>
      </c>
      <c r="I13" s="25" t="s">
        <v>6</v>
      </c>
      <c r="J13" s="25" t="n">
        <v>0</v>
      </c>
      <c r="K13" s="25" t="s">
        <v>6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39060625</v>
      </c>
      <c r="D14" s="25" t="n">
        <v>2.0865961</v>
      </c>
      <c r="E14" s="25" t="n">
        <v>2.38136957</v>
      </c>
      <c r="F14" s="25" t="s">
        <v>6</v>
      </c>
      <c r="G14" s="25" t="n">
        <v>0</v>
      </c>
      <c r="H14" s="25" t="s">
        <v>6</v>
      </c>
      <c r="I14" s="25" t="s">
        <v>6</v>
      </c>
      <c r="J14" s="25" t="n">
        <v>0</v>
      </c>
      <c r="K14" s="25" t="s">
        <v>6</v>
      </c>
      <c r="L14" s="25" t="s">
        <v>6</v>
      </c>
      <c r="M14" s="26" t="s">
        <v>6</v>
      </c>
    </row>
    <row r="15" customFormat="false" ht="12.75" hidden="false" customHeight="false" outlineLevel="0" collapsed="false">
      <c r="B15" s="23" t="n">
        <v>14</v>
      </c>
      <c r="C15" s="24" t="n">
        <v>2.84375163</v>
      </c>
      <c r="D15" s="25" t="n">
        <v>2.38308684</v>
      </c>
      <c r="E15" s="25" t="n">
        <v>2.24084574</v>
      </c>
      <c r="F15" s="25" t="s">
        <v>6</v>
      </c>
      <c r="G15" s="25" t="n">
        <v>0</v>
      </c>
      <c r="H15" s="25" t="s">
        <v>6</v>
      </c>
      <c r="I15" s="25" t="s">
        <v>6</v>
      </c>
      <c r="J15" s="25" t="n">
        <v>0</v>
      </c>
      <c r="K15" s="25" t="s">
        <v>6</v>
      </c>
      <c r="L15" s="25" t="s">
        <v>6</v>
      </c>
      <c r="M15" s="26" t="s">
        <v>6</v>
      </c>
    </row>
    <row r="16" customFormat="false" ht="12.75" hidden="false" customHeight="false" outlineLevel="0" collapsed="false">
      <c r="B16" s="23" t="n">
        <v>16</v>
      </c>
      <c r="C16" s="24" t="n">
        <v>2.78521325</v>
      </c>
      <c r="D16" s="25" t="n">
        <v>2.1393572</v>
      </c>
      <c r="E16" s="25" t="n">
        <v>2.59915557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s">
        <v>6</v>
      </c>
      <c r="L16" s="25" t="s">
        <v>6</v>
      </c>
      <c r="M16" s="26" t="s">
        <v>6</v>
      </c>
    </row>
    <row r="17" customFormat="false" ht="12.75" hidden="false" customHeight="false" outlineLevel="0" collapsed="false">
      <c r="B17" s="23" t="n">
        <v>18</v>
      </c>
      <c r="C17" s="24" t="n">
        <v>2.48237668</v>
      </c>
      <c r="D17" s="25" t="n">
        <v>2.4717745</v>
      </c>
      <c r="E17" s="25" t="n">
        <v>2.83203229</v>
      </c>
      <c r="F17" s="25" t="s">
        <v>6</v>
      </c>
      <c r="G17" s="25" t="n">
        <v>0</v>
      </c>
      <c r="H17" s="25" t="s">
        <v>6</v>
      </c>
      <c r="I17" s="25" t="s">
        <v>6</v>
      </c>
      <c r="J17" s="25" t="n">
        <v>0</v>
      </c>
      <c r="K17" s="25" t="s">
        <v>6</v>
      </c>
      <c r="L17" s="25" t="s">
        <v>6</v>
      </c>
      <c r="M17" s="26" t="s">
        <v>6</v>
      </c>
    </row>
    <row r="18" customFormat="false" ht="12.75" hidden="false" customHeight="false" outlineLevel="0" collapsed="false">
      <c r="B18" s="23" t="n">
        <v>20</v>
      </c>
      <c r="C18" s="24" t="n">
        <v>2.12049005</v>
      </c>
      <c r="D18" s="25" t="n">
        <v>2.37393918</v>
      </c>
      <c r="E18" s="25" t="n">
        <v>2.41686608</v>
      </c>
      <c r="F18" s="25" t="s">
        <v>6</v>
      </c>
      <c r="G18" s="25" t="n">
        <v>0.00671563</v>
      </c>
      <c r="H18" s="25" t="s">
        <v>6</v>
      </c>
      <c r="I18" s="25" t="s">
        <v>6</v>
      </c>
      <c r="J18" s="25" t="n">
        <v>0</v>
      </c>
      <c r="K18" s="25" t="s">
        <v>6</v>
      </c>
      <c r="L18" s="25" t="s">
        <v>6</v>
      </c>
      <c r="M18" s="26" t="s">
        <v>6</v>
      </c>
    </row>
    <row r="19" customFormat="false" ht="12.75" hidden="false" customHeight="false" outlineLevel="0" collapsed="false">
      <c r="B19" s="23" t="n">
        <v>22</v>
      </c>
      <c r="C19" s="24" t="n">
        <v>2.35805687</v>
      </c>
      <c r="D19" s="25" t="n">
        <v>2.6170473</v>
      </c>
      <c r="E19" s="25" t="n">
        <v>2.63773214</v>
      </c>
      <c r="F19" s="25" t="s">
        <v>6</v>
      </c>
      <c r="G19" s="25" t="n">
        <v>0</v>
      </c>
      <c r="H19" s="25" t="s">
        <v>6</v>
      </c>
      <c r="I19" s="25" t="s">
        <v>6</v>
      </c>
      <c r="J19" s="25" t="n">
        <v>0</v>
      </c>
      <c r="K19" s="25" t="s">
        <v>6</v>
      </c>
      <c r="L19" s="25" t="s">
        <v>6</v>
      </c>
      <c r="M19" s="26" t="s">
        <v>6</v>
      </c>
    </row>
    <row r="20" customFormat="false" ht="12.75" hidden="false" customHeight="false" outlineLevel="0" collapsed="false">
      <c r="B20" s="23" t="n">
        <v>24</v>
      </c>
      <c r="C20" s="24" t="n">
        <v>2.8046657</v>
      </c>
      <c r="D20" s="25" t="n">
        <v>2.45360891</v>
      </c>
      <c r="E20" s="25" t="n">
        <v>2.3936667</v>
      </c>
      <c r="F20" s="25" t="s">
        <v>6</v>
      </c>
      <c r="G20" s="25" t="n">
        <v>0</v>
      </c>
      <c r="H20" s="25" t="s">
        <v>6</v>
      </c>
      <c r="I20" s="25" t="s">
        <v>6</v>
      </c>
      <c r="J20" s="25" t="n">
        <v>0</v>
      </c>
      <c r="K20" s="25" t="s">
        <v>6</v>
      </c>
      <c r="L20" s="25" t="s">
        <v>6</v>
      </c>
      <c r="M20" s="26" t="s">
        <v>6</v>
      </c>
    </row>
    <row r="21" customFormat="false" ht="12.75" hidden="false" customHeight="false" outlineLevel="0" collapsed="false">
      <c r="B21" s="23" t="n">
        <v>26</v>
      </c>
      <c r="C21" s="24" t="n">
        <v>2.4873544</v>
      </c>
      <c r="D21" s="25" t="n">
        <v>2.64174522</v>
      </c>
      <c r="E21" s="25" t="n">
        <v>2.48973076</v>
      </c>
      <c r="F21" s="25" t="s">
        <v>6</v>
      </c>
      <c r="G21" s="25" t="n">
        <v>0</v>
      </c>
      <c r="H21" s="25" t="s">
        <v>6</v>
      </c>
      <c r="I21" s="25" t="s">
        <v>6</v>
      </c>
      <c r="J21" s="25" t="n">
        <v>0</v>
      </c>
      <c r="K21" s="25" t="s">
        <v>6</v>
      </c>
      <c r="L21" s="25" t="s">
        <v>6</v>
      </c>
      <c r="M21" s="26" t="s">
        <v>6</v>
      </c>
    </row>
    <row r="22" customFormat="false" ht="12.75" hidden="false" customHeight="false" outlineLevel="0" collapsed="false">
      <c r="B22" s="23" t="n">
        <v>28</v>
      </c>
      <c r="C22" s="24" t="n">
        <v>2.5088726</v>
      </c>
      <c r="D22" s="25" t="n">
        <v>2.60637076</v>
      </c>
      <c r="E22" s="25" t="n">
        <v>2.52060375</v>
      </c>
      <c r="F22" s="25" t="s">
        <v>6</v>
      </c>
      <c r="G22" s="25" t="s">
        <v>6</v>
      </c>
      <c r="H22" s="25" t="s">
        <v>6</v>
      </c>
      <c r="I22" s="25" t="s">
        <v>6</v>
      </c>
      <c r="J22" s="25" t="s">
        <v>6</v>
      </c>
      <c r="K22" s="25" t="s">
        <v>6</v>
      </c>
      <c r="L22" s="25" t="s">
        <v>6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445683</v>
      </c>
      <c r="D23" s="25" t="n">
        <v>2.59095784</v>
      </c>
      <c r="E23" s="25" t="n">
        <v>2.7984201</v>
      </c>
      <c r="F23" s="25" t="s">
        <v>6</v>
      </c>
      <c r="G23" s="25" t="n">
        <v>0</v>
      </c>
      <c r="H23" s="25" t="s">
        <v>6</v>
      </c>
      <c r="I23" s="25" t="s">
        <v>6</v>
      </c>
      <c r="J23" s="25" t="n">
        <v>0</v>
      </c>
      <c r="K23" s="25" t="s">
        <v>6</v>
      </c>
      <c r="L23" s="25" t="s">
        <v>6</v>
      </c>
      <c r="M23" s="26" t="s">
        <v>6</v>
      </c>
    </row>
    <row r="24" customFormat="false" ht="12.75" hidden="false" customHeight="false" outlineLevel="0" collapsed="false">
      <c r="B24" s="23" t="n">
        <v>32</v>
      </c>
      <c r="C24" s="24" t="n">
        <v>2.3692792</v>
      </c>
      <c r="D24" s="25" t="n">
        <v>2.5578172</v>
      </c>
      <c r="E24" s="25" t="n">
        <v>2.40182864</v>
      </c>
      <c r="F24" s="25" t="s">
        <v>6</v>
      </c>
      <c r="G24" s="25" t="n">
        <v>0</v>
      </c>
      <c r="H24" s="25" t="s">
        <v>6</v>
      </c>
      <c r="I24" s="25" t="s">
        <v>6</v>
      </c>
      <c r="J24" s="25" t="n">
        <v>0</v>
      </c>
      <c r="K24" s="25" t="s">
        <v>6</v>
      </c>
      <c r="L24" s="25" t="s">
        <v>6</v>
      </c>
      <c r="M24" s="26" t="s">
        <v>6</v>
      </c>
    </row>
    <row r="25" customFormat="false" ht="12.75" hidden="false" customHeight="false" outlineLevel="0" collapsed="false">
      <c r="B25" s="23" t="n">
        <v>34</v>
      </c>
      <c r="C25" s="24" t="n">
        <v>2.8828053</v>
      </c>
      <c r="D25" s="25" t="n">
        <v>2.35443258</v>
      </c>
      <c r="E25" s="25" t="n">
        <v>2.69051271</v>
      </c>
      <c r="F25" s="25" t="s">
        <v>6</v>
      </c>
      <c r="G25" s="25" t="n">
        <v>0</v>
      </c>
      <c r="H25" s="25" t="s">
        <v>6</v>
      </c>
      <c r="I25" s="25" t="s">
        <v>6</v>
      </c>
      <c r="J25" s="25" t="n">
        <v>0</v>
      </c>
      <c r="K25" s="25" t="s">
        <v>6</v>
      </c>
      <c r="L25" s="25" t="s">
        <v>6</v>
      </c>
      <c r="M25" s="26" t="s">
        <v>6</v>
      </c>
    </row>
    <row r="26" customFormat="false" ht="12.75" hidden="false" customHeight="false" outlineLevel="0" collapsed="false">
      <c r="B26" s="23" t="n">
        <v>36</v>
      </c>
      <c r="C26" s="24" t="n">
        <v>2.7178954</v>
      </c>
      <c r="D26" s="25" t="n">
        <v>2.56916811</v>
      </c>
      <c r="E26" s="25" t="n">
        <v>2.42192242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.00203514</v>
      </c>
      <c r="K26" s="25" t="s">
        <v>6</v>
      </c>
      <c r="L26" s="25" t="s">
        <v>6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2.5373226</v>
      </c>
      <c r="D27" s="30" t="n">
        <v>2.6056817</v>
      </c>
      <c r="E27" s="30" t="n">
        <v>2.56772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s">
        <v>6</v>
      </c>
      <c r="L27" s="30" t="s">
        <v>6</v>
      </c>
      <c r="M27" s="31" t="s">
        <v>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487040213</v>
      </c>
      <c r="D28" s="34" t="n">
        <f aca="false">AVERAGE(D8:D27)</f>
        <v>2.444543319</v>
      </c>
      <c r="E28" s="34" t="n">
        <f aca="false">AVERAGE(E8:E27)</f>
        <v>2.504796127</v>
      </c>
      <c r="F28" s="34" t="e">
        <f aca="false">AVERAGE(F8:F27)</f>
        <v>#DIV/0!</v>
      </c>
      <c r="G28" s="34" t="n">
        <f aca="false">AVERAGE(G8:G27)</f>
        <v>0.000353454210526316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0166451052631579</v>
      </c>
      <c r="K28" s="34" t="e">
        <f aca="false">AVERAGE(K8:K27)</f>
        <v>#DIV/0!</v>
      </c>
      <c r="L28" s="34" t="e">
        <f aca="false">AVERAGE(L8:L27)</f>
        <v>#DIV/0!</v>
      </c>
      <c r="M28" s="35" t="e">
        <f aca="false">AVERAGE(M8:M27)</f>
        <v>#DIV/0!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9711940009495</v>
      </c>
      <c r="D29" s="37" t="n">
        <f aca="false">STDEV(D8:D27)</f>
        <v>0.176439061068138</v>
      </c>
      <c r="E29" s="37" t="n">
        <f aca="false">STDEV(E8:E27)</f>
        <v>0.166975865539419</v>
      </c>
      <c r="F29" s="37" t="e">
        <f aca="false">STDEV(F8:F27)</f>
        <v>#DIV/0!</v>
      </c>
      <c r="G29" s="37" t="n">
        <f aca="false">STDEV(G8:G27)</f>
        <v>0.00154067118485316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0521028902961297</v>
      </c>
      <c r="K29" s="37" t="e">
        <f aca="false">STDEV(K8:K27)</f>
        <v>#DIV/0!</v>
      </c>
      <c r="L29" s="37" t="e">
        <f aca="false">STDEV(L8:L27)</f>
        <v>#DIV/0!</v>
      </c>
      <c r="M29" s="38" t="e">
        <f aca="false">STDEV(M8:M27)</f>
        <v>#DIV/0!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2T22:50:33Z</dcterms:modified>
  <cp:revision>0</cp:revision>
  <dc:subject/>
  <dc:title/>
</cp:coreProperties>
</file>