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6" sheetId="1" state="visible" r:id="rId2"/>
    <sheet name="BM187" sheetId="2" state="visible" r:id="rId3"/>
    <sheet name="BM188" sheetId="3" state="visible" r:id="rId4"/>
    <sheet name="BM189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6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6!$C$7:$M$7</c:f>
              <c:strCache>
                <c:ptCount val="11"/>
                <c:pt idx="0">
                  <c:v>BM18699-1</c:v>
                </c:pt>
                <c:pt idx="1">
                  <c:v>BM18609-1</c:v>
                </c:pt>
                <c:pt idx="2">
                  <c:v>BM18609-2</c:v>
                </c:pt>
                <c:pt idx="3">
                  <c:v>BM18607-1</c:v>
                </c:pt>
                <c:pt idx="4">
                  <c:v>BM18607-2</c:v>
                </c:pt>
                <c:pt idx="5">
                  <c:v>BM18605-1</c:v>
                </c:pt>
                <c:pt idx="6">
                  <c:v>BM18605-2</c:v>
                </c:pt>
                <c:pt idx="7">
                  <c:v>BM18603-1</c:v>
                </c:pt>
                <c:pt idx="8">
                  <c:v>BM18603-2</c:v>
                </c:pt>
                <c:pt idx="9">
                  <c:v>BM18601-1</c:v>
                </c:pt>
                <c:pt idx="10">
                  <c:v>BM18601-2</c:v>
                </c:pt>
              </c:strCache>
            </c:strRef>
          </c:cat>
          <c:val>
            <c:numRef>
              <c:f>BM186!$C$28:$M$28</c:f>
              <c:numCache>
                <c:formatCode>General</c:formatCode>
                <c:ptCount val="11"/>
                <c:pt idx="0">
                  <c:v>0.9659963025</c:v>
                </c:pt>
                <c:pt idx="1">
                  <c:v>1.150301303</c:v>
                </c:pt>
                <c:pt idx="2">
                  <c:v>0.868447336</c:v>
                </c:pt>
                <c:pt idx="4">
                  <c:v>0.00910466421052632</c:v>
                </c:pt>
                <c:pt idx="6">
                  <c:v>0</c:v>
                </c:pt>
                <c:pt idx="7">
                  <c:v>0.000149931578947368</c:v>
                </c:pt>
                <c:pt idx="8">
                  <c:v>0.000337389473684211</c:v>
                </c:pt>
                <c:pt idx="9">
                  <c:v>0</c:v>
                </c:pt>
                <c:pt idx="10">
                  <c:v>0.0057216765</c:v>
                </c:pt>
              </c:numCache>
            </c:numRef>
          </c:val>
        </c:ser>
        <c:gapWidth val="150"/>
        <c:overlap val="0"/>
        <c:axId val="57310851"/>
        <c:axId val="40474734"/>
      </c:barChart>
      <c:catAx>
        <c:axId val="573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4734"/>
        <c:crossesAt val="0"/>
        <c:auto val="1"/>
        <c:lblAlgn val="ctr"/>
        <c:lblOffset val="100"/>
        <c:noMultiLvlLbl val="0"/>
      </c:catAx>
      <c:valAx>
        <c:axId val="4047473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7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7!$C$7:$M$7</c:f>
              <c:strCache>
                <c:ptCount val="11"/>
                <c:pt idx="0">
                  <c:v>BM18799-1</c:v>
                </c:pt>
                <c:pt idx="1">
                  <c:v>BM18709-1</c:v>
                </c:pt>
                <c:pt idx="2">
                  <c:v>BM18709-2</c:v>
                </c:pt>
                <c:pt idx="3">
                  <c:v>BM18707-1</c:v>
                </c:pt>
                <c:pt idx="4">
                  <c:v>BM18707-2</c:v>
                </c:pt>
                <c:pt idx="5">
                  <c:v>BM18705-1</c:v>
                </c:pt>
                <c:pt idx="6">
                  <c:v>BM18705-2</c:v>
                </c:pt>
                <c:pt idx="7">
                  <c:v>BM18703-1</c:v>
                </c:pt>
                <c:pt idx="8">
                  <c:v>BM18703-2</c:v>
                </c:pt>
                <c:pt idx="9">
                  <c:v>BM18701-1</c:v>
                </c:pt>
                <c:pt idx="10">
                  <c:v>BM18701-2</c:v>
                </c:pt>
              </c:strCache>
            </c:strRef>
          </c:cat>
          <c:val>
            <c:numRef>
              <c:f>BM187!$C$28:$M$28</c:f>
              <c:numCache>
                <c:formatCode>General</c:formatCode>
                <c:ptCount val="11"/>
                <c:pt idx="0">
                  <c:v>1.866978537</c:v>
                </c:pt>
                <c:pt idx="1">
                  <c:v>1.740371562</c:v>
                </c:pt>
                <c:pt idx="2">
                  <c:v>1.8458006235</c:v>
                </c:pt>
                <c:pt idx="4">
                  <c:v>5.92263157894737E-005</c:v>
                </c:pt>
                <c:pt idx="5">
                  <c:v>8.27957894736842E-005</c:v>
                </c:pt>
                <c:pt idx="7">
                  <c:v>0.000116619473684211</c:v>
                </c:pt>
                <c:pt idx="8">
                  <c:v>0.003374792</c:v>
                </c:pt>
                <c:pt idx="9">
                  <c:v>0.0326818485</c:v>
                </c:pt>
                <c:pt idx="10">
                  <c:v>0.0026307</c:v>
                </c:pt>
              </c:numCache>
            </c:numRef>
          </c:val>
        </c:ser>
        <c:gapWidth val="150"/>
        <c:overlap val="0"/>
        <c:axId val="25777175"/>
        <c:axId val="80108425"/>
      </c:barChart>
      <c:catAx>
        <c:axId val="257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8425"/>
        <c:crossesAt val="0"/>
        <c:auto val="1"/>
        <c:lblAlgn val="ctr"/>
        <c:lblOffset val="100"/>
        <c:noMultiLvlLbl val="0"/>
      </c:catAx>
      <c:valAx>
        <c:axId val="8010842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8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8!$C$7:$M$7</c:f>
              <c:strCache>
                <c:ptCount val="11"/>
                <c:pt idx="0">
                  <c:v>BM18899-1</c:v>
                </c:pt>
                <c:pt idx="1">
                  <c:v>BM18809-1</c:v>
                </c:pt>
                <c:pt idx="2">
                  <c:v>BM18809-2</c:v>
                </c:pt>
                <c:pt idx="3">
                  <c:v>BM18807-1</c:v>
                </c:pt>
                <c:pt idx="4">
                  <c:v>BM18807-2</c:v>
                </c:pt>
                <c:pt idx="5">
                  <c:v>BM18805-1</c:v>
                </c:pt>
                <c:pt idx="6">
                  <c:v>BM18805-2</c:v>
                </c:pt>
                <c:pt idx="7">
                  <c:v>BM18803-1</c:v>
                </c:pt>
                <c:pt idx="8">
                  <c:v>BM18803-2</c:v>
                </c:pt>
                <c:pt idx="9">
                  <c:v>BM18801-1</c:v>
                </c:pt>
                <c:pt idx="10">
                  <c:v>BM18801-2</c:v>
                </c:pt>
              </c:strCache>
            </c:strRef>
          </c:cat>
          <c:val>
            <c:numRef>
              <c:f>BM188!$C$28:$M$28</c:f>
              <c:numCache>
                <c:formatCode>General</c:formatCode>
                <c:ptCount val="11"/>
                <c:pt idx="0">
                  <c:v>1.6436981115</c:v>
                </c:pt>
                <c:pt idx="1">
                  <c:v>2.3235540895</c:v>
                </c:pt>
                <c:pt idx="2">
                  <c:v>2.0138352845</c:v>
                </c:pt>
                <c:pt idx="4">
                  <c:v>0.00037571052631579</c:v>
                </c:pt>
                <c:pt idx="5">
                  <c:v>0</c:v>
                </c:pt>
                <c:pt idx="6">
                  <c:v>0.0125676215</c:v>
                </c:pt>
                <c:pt idx="8">
                  <c:v>0.000260613157894737</c:v>
                </c:pt>
                <c:pt idx="9">
                  <c:v>0.000561411052631579</c:v>
                </c:pt>
                <c:pt idx="10">
                  <c:v>0.00170286315789474</c:v>
                </c:pt>
              </c:numCache>
            </c:numRef>
          </c:val>
        </c:ser>
        <c:gapWidth val="150"/>
        <c:overlap val="0"/>
        <c:axId val="7222354"/>
        <c:axId val="5751345"/>
      </c:barChart>
      <c:catAx>
        <c:axId val="72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45"/>
        <c:crossesAt val="0"/>
        <c:auto val="1"/>
        <c:lblAlgn val="ctr"/>
        <c:lblOffset val="100"/>
        <c:noMultiLvlLbl val="0"/>
      </c:catAx>
      <c:valAx>
        <c:axId val="57513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9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9!$C$7:$M$7</c:f>
              <c:strCache>
                <c:ptCount val="11"/>
                <c:pt idx="0">
                  <c:v>BM18999-1</c:v>
                </c:pt>
                <c:pt idx="1">
                  <c:v>BM18909-1</c:v>
                </c:pt>
                <c:pt idx="2">
                  <c:v>BM18909-2</c:v>
                </c:pt>
                <c:pt idx="3">
                  <c:v>BM18907-1</c:v>
                </c:pt>
                <c:pt idx="4">
                  <c:v>BM18907-2</c:v>
                </c:pt>
                <c:pt idx="5">
                  <c:v>BM18905-1</c:v>
                </c:pt>
                <c:pt idx="6">
                  <c:v>BM18905-2</c:v>
                </c:pt>
                <c:pt idx="7">
                  <c:v>BM18903-1</c:v>
                </c:pt>
                <c:pt idx="8">
                  <c:v>BM18903-2</c:v>
                </c:pt>
                <c:pt idx="9">
                  <c:v>BM18901-1</c:v>
                </c:pt>
                <c:pt idx="10">
                  <c:v>BM18901-2</c:v>
                </c:pt>
              </c:strCache>
            </c:strRef>
          </c:cat>
          <c:val>
            <c:numRef>
              <c:f>BM189!$C$28:$M$28</c:f>
              <c:numCache>
                <c:formatCode>General</c:formatCode>
                <c:ptCount val="11"/>
                <c:pt idx="0">
                  <c:v>1.711622902</c:v>
                </c:pt>
                <c:pt idx="1">
                  <c:v>1.991050934375</c:v>
                </c:pt>
                <c:pt idx="2">
                  <c:v>1.842952358</c:v>
                </c:pt>
                <c:pt idx="3">
                  <c:v>0</c:v>
                </c:pt>
                <c:pt idx="7">
                  <c:v>0.00268452210526316</c:v>
                </c:pt>
                <c:pt idx="8">
                  <c:v>0.0062960425</c:v>
                </c:pt>
                <c:pt idx="9">
                  <c:v>0.0260104555</c:v>
                </c:pt>
                <c:pt idx="10">
                  <c:v>0.002484808</c:v>
                </c:pt>
              </c:numCache>
            </c:numRef>
          </c:val>
        </c:ser>
        <c:gapWidth val="150"/>
        <c:overlap val="0"/>
        <c:axId val="83984564"/>
        <c:axId val="45021508"/>
      </c:barChart>
      <c:catAx>
        <c:axId val="839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1508"/>
        <c:crossesAt val="0"/>
        <c:auto val="1"/>
        <c:lblAlgn val="ctr"/>
        <c:lblOffset val="100"/>
        <c:noMultiLvlLbl val="0"/>
      </c:catAx>
      <c:valAx>
        <c:axId val="4502150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31164892"/>
        <c:axId val="51786827"/>
      </c:barChart>
      <c:catAx>
        <c:axId val="311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827"/>
        <c:crossesAt val="0"/>
        <c:auto val="1"/>
        <c:lblAlgn val="ctr"/>
        <c:lblOffset val="100"/>
        <c:noMultiLvlLbl val="0"/>
      </c:catAx>
      <c:valAx>
        <c:axId val="5178682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6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23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0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7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699-1</v>
      </c>
      <c r="D7" s="17" t="str">
        <f aca="false">$B$4&amp;"09-1"</f>
        <v>BM18609-1</v>
      </c>
      <c r="E7" s="17" t="str">
        <f aca="false">$B$4&amp;"09-2"</f>
        <v>BM18609-2</v>
      </c>
      <c r="F7" s="17" t="str">
        <f aca="false">$B$4&amp;"07-1"</f>
        <v>BM18607-1</v>
      </c>
      <c r="G7" s="17" t="str">
        <f aca="false">$B$4&amp;"07-2"</f>
        <v>BM18607-2</v>
      </c>
      <c r="H7" s="17" t="str">
        <f aca="false">$B$4&amp;"05-1"</f>
        <v>BM18605-1</v>
      </c>
      <c r="I7" s="17" t="str">
        <f aca="false">$B$4&amp;"05-2"</f>
        <v>BM18605-2</v>
      </c>
      <c r="J7" s="17" t="str">
        <f aca="false">$B$4&amp;"03-1"</f>
        <v>BM18603-1</v>
      </c>
      <c r="K7" s="17" t="str">
        <f aca="false">$B$4&amp;"03-2"</f>
        <v>BM18603-2</v>
      </c>
      <c r="L7" s="17" t="str">
        <f aca="false">$B$4&amp;"01-1"</f>
        <v>BM18601-1</v>
      </c>
      <c r="M7" s="17" t="str">
        <f aca="false">$B$4&amp;"01-2"</f>
        <v>BM18601-2</v>
      </c>
    </row>
    <row r="8" customFormat="false" ht="12.75" hidden="false" customHeight="false" outlineLevel="0" collapsed="false">
      <c r="B8" s="19" t="n">
        <v>0</v>
      </c>
      <c r="C8" s="20" t="n">
        <v>1.20370878</v>
      </c>
      <c r="D8" s="21" t="n">
        <v>0.86475288</v>
      </c>
      <c r="E8" s="21" t="n">
        <v>0.71501999</v>
      </c>
      <c r="F8" s="21" t="s">
        <v>6</v>
      </c>
      <c r="G8" s="21" t="n">
        <v>0.02761374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5057427</v>
      </c>
      <c r="D9" s="25" t="n">
        <v>1.01442355</v>
      </c>
      <c r="E9" s="25" t="n">
        <v>0.84207841</v>
      </c>
      <c r="F9" s="25" t="s">
        <v>6</v>
      </c>
      <c r="G9" s="25" t="s">
        <v>6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.0311366</v>
      </c>
      <c r="O9" s="27"/>
    </row>
    <row r="10" customFormat="false" ht="12.75" hidden="false" customHeight="false" outlineLevel="0" collapsed="false">
      <c r="B10" s="23" t="n">
        <v>4</v>
      </c>
      <c r="C10" s="24" t="n">
        <v>0.64580735</v>
      </c>
      <c r="D10" s="25" t="n">
        <v>1.1896342</v>
      </c>
      <c r="E10" s="25" t="n">
        <v>0.91893801</v>
      </c>
      <c r="F10" s="25" t="s">
        <v>6</v>
      </c>
      <c r="G10" s="25" t="n">
        <v>0.00173039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895949</v>
      </c>
      <c r="D11" s="25" t="n">
        <v>1.10019144</v>
      </c>
      <c r="E11" s="25" t="n">
        <v>0.76383663</v>
      </c>
      <c r="F11" s="25" t="s">
        <v>6</v>
      </c>
      <c r="G11" s="25" t="n">
        <v>0.02661971</v>
      </c>
      <c r="H11" s="25" t="s">
        <v>6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.02130668</v>
      </c>
    </row>
    <row r="12" customFormat="false" ht="12.75" hidden="false" customHeight="false" outlineLevel="0" collapsed="false">
      <c r="B12" s="23" t="n">
        <v>8</v>
      </c>
      <c r="C12" s="24" t="n">
        <v>0.51109525</v>
      </c>
      <c r="D12" s="25" t="n">
        <v>1.18442987</v>
      </c>
      <c r="E12" s="25" t="n">
        <v>1.0874388</v>
      </c>
      <c r="F12" s="25" t="s">
        <v>6</v>
      </c>
      <c r="G12" s="25" t="n">
        <v>0.03260355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87908338</v>
      </c>
      <c r="D13" s="25" t="n">
        <v>1.30350638</v>
      </c>
      <c r="E13" s="25" t="n">
        <v>0.53241755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61557337</v>
      </c>
      <c r="D14" s="25" t="n">
        <v>1.27225529</v>
      </c>
      <c r="E14" s="25" t="n">
        <v>0.59168922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3951485</v>
      </c>
      <c r="D15" s="25" t="n">
        <v>1.2309155</v>
      </c>
      <c r="E15" s="25" t="n">
        <v>0.6193728</v>
      </c>
      <c r="F15" s="25" t="s">
        <v>6</v>
      </c>
      <c r="G15" s="25" t="n">
        <v>0.01244991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17882602</v>
      </c>
      <c r="D16" s="25" t="n">
        <v>1.12407103</v>
      </c>
      <c r="E16" s="25" t="n">
        <v>0.83820817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064104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30216142</v>
      </c>
      <c r="D17" s="25" t="n">
        <v>1.03924854</v>
      </c>
      <c r="E17" s="25" t="n">
        <v>0.66711028</v>
      </c>
      <c r="F17" s="25" t="s">
        <v>6</v>
      </c>
      <c r="G17" s="25" t="n">
        <v>0.01336794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3592985</v>
      </c>
      <c r="D18" s="25" t="n">
        <v>0.99269666</v>
      </c>
      <c r="E18" s="25" t="n">
        <v>0.8955405</v>
      </c>
      <c r="F18" s="25" t="s">
        <v>6</v>
      </c>
      <c r="G18" s="25" t="n">
        <v>0.0061074</v>
      </c>
      <c r="H18" s="25" t="s">
        <v>6</v>
      </c>
      <c r="I18" s="25" t="n">
        <v>0</v>
      </c>
      <c r="J18" s="25" t="n">
        <v>0</v>
      </c>
      <c r="K18" s="25" t="n">
        <v>0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912652</v>
      </c>
      <c r="D19" s="25" t="n">
        <v>1.0767073</v>
      </c>
      <c r="E19" s="25" t="n">
        <v>0.73875271</v>
      </c>
      <c r="F19" s="25" t="s">
        <v>6</v>
      </c>
      <c r="G19" s="25" t="n">
        <v>0.00190526</v>
      </c>
      <c r="H19" s="25" t="s">
        <v>6</v>
      </c>
      <c r="I19" s="25" t="n">
        <v>0</v>
      </c>
      <c r="J19" s="25" t="n">
        <v>0</v>
      </c>
      <c r="K19" s="25" t="s">
        <v>6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3605072</v>
      </c>
      <c r="D20" s="25" t="n">
        <v>0.9995974</v>
      </c>
      <c r="E20" s="25" t="n">
        <v>0.89858975</v>
      </c>
      <c r="F20" s="25" t="s">
        <v>6</v>
      </c>
      <c r="G20" s="25" t="n">
        <v>0.02482807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.00495779</v>
      </c>
    </row>
    <row r="21" customFormat="false" ht="12.75" hidden="false" customHeight="false" outlineLevel="0" collapsed="false">
      <c r="B21" s="23" t="n">
        <v>26</v>
      </c>
      <c r="C21" s="24" t="n">
        <v>1.06830249</v>
      </c>
      <c r="D21" s="25" t="n">
        <v>1.21857057</v>
      </c>
      <c r="E21" s="25" t="n">
        <v>1.28748007</v>
      </c>
      <c r="F21" s="25" t="s">
        <v>6</v>
      </c>
      <c r="G21" s="25" t="n">
        <v>0.01349858</v>
      </c>
      <c r="H21" s="25" t="s">
        <v>6</v>
      </c>
      <c r="I21" s="25" t="n">
        <v>0</v>
      </c>
      <c r="J21" s="25" t="n">
        <v>0.0028487</v>
      </c>
      <c r="K21" s="25" t="n">
        <v>0</v>
      </c>
      <c r="L21" s="25" t="s">
        <v>6</v>
      </c>
      <c r="M21" s="26" t="n">
        <v>0.02722325</v>
      </c>
    </row>
    <row r="22" customFormat="false" ht="12.75" hidden="false" customHeight="false" outlineLevel="0" collapsed="false">
      <c r="B22" s="23" t="n">
        <v>28</v>
      </c>
      <c r="C22" s="24" t="n">
        <v>0.78217696</v>
      </c>
      <c r="D22" s="25" t="n">
        <v>1.35483102</v>
      </c>
      <c r="E22" s="25" t="n">
        <v>1.31129851</v>
      </c>
      <c r="F22" s="25" t="s">
        <v>6</v>
      </c>
      <c r="G22" s="25" t="n">
        <v>0</v>
      </c>
      <c r="H22" s="25" t="s">
        <v>6</v>
      </c>
      <c r="I22" s="25" t="n">
        <v>0</v>
      </c>
      <c r="J22" s="25" t="n">
        <v>0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08883921</v>
      </c>
      <c r="D23" s="25" t="n">
        <v>1.29389053</v>
      </c>
      <c r="E23" s="25" t="n">
        <v>1.04362874</v>
      </c>
      <c r="F23" s="25" t="s">
        <v>6</v>
      </c>
      <c r="G23" s="25" t="n">
        <v>0.00931558</v>
      </c>
      <c r="H23" s="25" t="s">
        <v>6</v>
      </c>
      <c r="I23" s="25" t="n">
        <v>0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92980763</v>
      </c>
      <c r="D24" s="25" t="n">
        <v>1.08033823</v>
      </c>
      <c r="E24" s="25" t="n">
        <v>0.76583578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1512525</v>
      </c>
    </row>
    <row r="25" customFormat="false" ht="12.75" hidden="false" customHeight="false" outlineLevel="0" collapsed="false">
      <c r="B25" s="23" t="n">
        <v>34</v>
      </c>
      <c r="C25" s="24" t="n">
        <v>0.99313549</v>
      </c>
      <c r="D25" s="25" t="n">
        <v>1.17520329</v>
      </c>
      <c r="E25" s="25" t="n">
        <v>1.0493222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n">
        <v>0</v>
      </c>
      <c r="K25" s="25" t="n">
        <v>0</v>
      </c>
      <c r="L25" s="25" t="n">
        <v>0</v>
      </c>
      <c r="M25" s="26" t="n">
        <v>0.01152004</v>
      </c>
    </row>
    <row r="26" customFormat="false" ht="12.75" hidden="false" customHeight="false" outlineLevel="0" collapsed="false">
      <c r="B26" s="23" t="n">
        <v>36</v>
      </c>
      <c r="C26" s="24" t="n">
        <v>0.71141172</v>
      </c>
      <c r="D26" s="25" t="n">
        <v>1.27099611</v>
      </c>
      <c r="E26" s="25" t="n">
        <v>0.68734066</v>
      </c>
      <c r="F26" s="25" t="s">
        <v>6</v>
      </c>
      <c r="G26" s="25" t="n">
        <v>0.00294849</v>
      </c>
      <c r="H26" s="25" t="s">
        <v>6</v>
      </c>
      <c r="I26" s="25" t="n">
        <v>0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11924206</v>
      </c>
      <c r="D27" s="30" t="n">
        <v>1.21976627</v>
      </c>
      <c r="E27" s="30" t="n">
        <v>1.11504787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31639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659963025</v>
      </c>
      <c r="D28" s="34" t="n">
        <f aca="false">AVERAGE(D8:D27)</f>
        <v>1.150301303</v>
      </c>
      <c r="E28" s="34" t="n">
        <f aca="false">AVERAGE(E8:E27)</f>
        <v>0.868447336</v>
      </c>
      <c r="F28" s="34" t="e">
        <f aca="false">AVERAGE(F8:F27)</f>
        <v>#DIV/0!</v>
      </c>
      <c r="G28" s="34" t="n">
        <f aca="false">AVERAGE(G8:G27)</f>
        <v>0.00910466421052632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.000149931578947368</v>
      </c>
      <c r="K28" s="34" t="n">
        <f aca="false">AVERAGE(K8:K27)</f>
        <v>0.000337389473684211</v>
      </c>
      <c r="L28" s="34" t="n">
        <f aca="false">AVERAGE(L8:L27)</f>
        <v>0</v>
      </c>
      <c r="M28" s="35" t="n">
        <f aca="false">AVERAGE(M8:M27)</f>
        <v>0.005721676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56690230790201</v>
      </c>
      <c r="D29" s="37" t="n">
        <f aca="false">STDEV(D8:D27)</f>
        <v>0.127335642760188</v>
      </c>
      <c r="E29" s="37" t="n">
        <f aca="false">STDEV(E8:E27)</f>
        <v>0.222000379058262</v>
      </c>
      <c r="F29" s="37" t="e">
        <f aca="false">STDEV(F8:F27)</f>
        <v>#DIV/0!</v>
      </c>
      <c r="G29" s="37" t="n">
        <f aca="false">STDEV(G8:G27)</f>
        <v>0.0111326866012783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.000653536601077069</v>
      </c>
      <c r="K29" s="37" t="n">
        <f aca="false">STDEV(K8:K27)</f>
        <v>0.00147064662040385</v>
      </c>
      <c r="L29" s="37" t="n">
        <f aca="false">STDEV(L8:L27)</f>
        <v>0</v>
      </c>
      <c r="M29" s="38" t="n">
        <f aca="false">STDEV(M8:M27)</f>
        <v>0.01001548998708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799-1</v>
      </c>
      <c r="D7" s="17" t="str">
        <f aca="false">$B$4&amp;"09-1"</f>
        <v>BM18709-1</v>
      </c>
      <c r="E7" s="17" t="str">
        <f aca="false">$B$4&amp;"09-2"</f>
        <v>BM18709-2</v>
      </c>
      <c r="F7" s="17" t="str">
        <f aca="false">$B$4&amp;"07-1"</f>
        <v>BM18707-1</v>
      </c>
      <c r="G7" s="17" t="str">
        <f aca="false">$B$4&amp;"07-2"</f>
        <v>BM18707-2</v>
      </c>
      <c r="H7" s="17" t="str">
        <f aca="false">$B$4&amp;"05-1"</f>
        <v>BM18705-1</v>
      </c>
      <c r="I7" s="17" t="str">
        <f aca="false">$B$4&amp;"05-2"</f>
        <v>BM18705-2</v>
      </c>
      <c r="J7" s="17" t="str">
        <f aca="false">$B$4&amp;"03-1"</f>
        <v>BM18703-1</v>
      </c>
      <c r="K7" s="17" t="str">
        <f aca="false">$B$4&amp;"03-2"</f>
        <v>BM18703-2</v>
      </c>
      <c r="L7" s="17" t="str">
        <f aca="false">$B$4&amp;"01-1"</f>
        <v>BM18701-1</v>
      </c>
      <c r="M7" s="17" t="str">
        <f aca="false">$B$4&amp;"01-2"</f>
        <v>BM18701-2</v>
      </c>
    </row>
    <row r="8" customFormat="false" ht="12.75" hidden="false" customHeight="false" outlineLevel="0" collapsed="false">
      <c r="B8" s="19" t="n">
        <v>0</v>
      </c>
      <c r="C8" s="20" t="n">
        <v>2.07358132</v>
      </c>
      <c r="D8" s="21" t="n">
        <v>1.08355866</v>
      </c>
      <c r="E8" s="21" t="n">
        <v>1.27376219</v>
      </c>
      <c r="F8" s="21" t="s">
        <v>6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1293323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14957095</v>
      </c>
      <c r="D9" s="25" t="n">
        <v>1.50830759</v>
      </c>
      <c r="E9" s="25" t="n">
        <v>1.48883555</v>
      </c>
      <c r="F9" s="25" t="s">
        <v>6</v>
      </c>
      <c r="G9" s="25" t="n">
        <v>0</v>
      </c>
      <c r="H9" s="25" t="n">
        <v>0</v>
      </c>
      <c r="I9" s="25" t="s">
        <v>6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6631909</v>
      </c>
      <c r="D10" s="25" t="n">
        <v>1.75726871</v>
      </c>
      <c r="E10" s="25" t="n">
        <v>1.97266715</v>
      </c>
      <c r="F10" s="25" t="s">
        <v>6</v>
      </c>
      <c r="G10" s="25" t="n">
        <v>0</v>
      </c>
      <c r="H10" s="25" t="n">
        <v>0</v>
      </c>
      <c r="I10" s="25" t="s">
        <v>6</v>
      </c>
      <c r="J10" s="25" t="n">
        <v>0</v>
      </c>
      <c r="K10" s="25" t="n">
        <v>0</v>
      </c>
      <c r="L10" s="25" t="n">
        <v>0.1035432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93015093</v>
      </c>
      <c r="D11" s="25" t="n">
        <v>1.54373191</v>
      </c>
      <c r="E11" s="25" t="n">
        <v>2.05052094</v>
      </c>
      <c r="F11" s="25" t="s">
        <v>6</v>
      </c>
      <c r="G11" s="25" t="n">
        <v>0</v>
      </c>
      <c r="H11" s="25" t="n">
        <v>0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61948012</v>
      </c>
      <c r="D12" s="25" t="n">
        <v>1.77582814</v>
      </c>
      <c r="E12" s="25" t="n">
        <v>1.77856275</v>
      </c>
      <c r="F12" s="25" t="s">
        <v>6</v>
      </c>
      <c r="G12" s="25" t="n">
        <v>0</v>
      </c>
      <c r="H12" s="25" t="n">
        <v>0</v>
      </c>
      <c r="I12" s="25" t="s">
        <v>6</v>
      </c>
      <c r="J12" s="25" t="n">
        <v>0</v>
      </c>
      <c r="K12" s="25" t="n">
        <v>0.02199714</v>
      </c>
      <c r="L12" s="25" t="n">
        <v>0.06780398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3564661</v>
      </c>
      <c r="D13" s="25" t="n">
        <v>1.52064934</v>
      </c>
      <c r="E13" s="25" t="n">
        <v>1.74747457</v>
      </c>
      <c r="F13" s="25" t="s">
        <v>6</v>
      </c>
      <c r="G13" s="25" t="n">
        <v>0</v>
      </c>
      <c r="H13" s="25" t="n">
        <v>0</v>
      </c>
      <c r="I13" s="25" t="s">
        <v>6</v>
      </c>
      <c r="J13" s="25" t="n">
        <v>0</v>
      </c>
      <c r="K13" s="25" t="n">
        <v>0</v>
      </c>
      <c r="L13" s="25" t="n">
        <v>0.01488665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74114326</v>
      </c>
      <c r="D14" s="25" t="n">
        <v>1.93932408</v>
      </c>
      <c r="E14" s="25" t="n">
        <v>1.78050406</v>
      </c>
      <c r="F14" s="25" t="s">
        <v>6</v>
      </c>
      <c r="G14" s="25" t="n">
        <v>0</v>
      </c>
      <c r="H14" s="25" t="n">
        <v>0</v>
      </c>
      <c r="I14" s="25" t="s">
        <v>6</v>
      </c>
      <c r="J14" s="25" t="n">
        <v>0</v>
      </c>
      <c r="K14" s="25" t="n">
        <v>0.01351601</v>
      </c>
      <c r="L14" s="25" t="n">
        <v>0.0431967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91820635</v>
      </c>
      <c r="D15" s="25" t="n">
        <v>1.3243894</v>
      </c>
      <c r="E15" s="25" t="n">
        <v>1.95640023</v>
      </c>
      <c r="F15" s="25" t="s">
        <v>6</v>
      </c>
      <c r="G15" s="25" t="n">
        <v>0</v>
      </c>
      <c r="H15" s="25" t="n">
        <v>0</v>
      </c>
      <c r="I15" s="25" t="s">
        <v>6</v>
      </c>
      <c r="J15" s="25" t="n">
        <v>0.00221577</v>
      </c>
      <c r="K15" s="25" t="n">
        <v>0</v>
      </c>
      <c r="L15" s="25" t="n">
        <v>0.03108138</v>
      </c>
      <c r="M15" s="26" t="n">
        <v>0.00939885</v>
      </c>
    </row>
    <row r="16" customFormat="false" ht="12.75" hidden="false" customHeight="false" outlineLevel="0" collapsed="false">
      <c r="B16" s="23" t="n">
        <v>16</v>
      </c>
      <c r="C16" s="24" t="n">
        <v>1.84298762</v>
      </c>
      <c r="D16" s="25" t="n">
        <v>1.7351758</v>
      </c>
      <c r="E16" s="25" t="n">
        <v>1.9624706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n">
        <v>0</v>
      </c>
      <c r="L16" s="25" t="n">
        <v>0.0455393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76542565</v>
      </c>
      <c r="D17" s="25" t="n">
        <v>1.8312531</v>
      </c>
      <c r="E17" s="25" t="n">
        <v>1.86569965</v>
      </c>
      <c r="F17" s="25" t="s">
        <v>6</v>
      </c>
      <c r="G17" s="25" t="n">
        <v>0</v>
      </c>
      <c r="H17" s="25" t="n">
        <v>0.00157312</v>
      </c>
      <c r="I17" s="25" t="s">
        <v>6</v>
      </c>
      <c r="J17" s="25" t="n">
        <v>0</v>
      </c>
      <c r="K17" s="25" t="n">
        <v>0</v>
      </c>
      <c r="L17" s="25" t="n">
        <v>0.04300822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87966217</v>
      </c>
      <c r="D18" s="25" t="n">
        <v>1.7546223</v>
      </c>
      <c r="E18" s="25" t="n">
        <v>1.66297869</v>
      </c>
      <c r="F18" s="25" t="s">
        <v>6</v>
      </c>
      <c r="G18" s="25" t="n">
        <v>0.0011253</v>
      </c>
      <c r="H18" s="25" t="n">
        <v>0</v>
      </c>
      <c r="I18" s="25" t="s">
        <v>6</v>
      </c>
      <c r="J18" s="25" t="n">
        <v>0</v>
      </c>
      <c r="K18" s="25" t="n">
        <v>0</v>
      </c>
      <c r="L18" s="25" t="n">
        <v>0.00519936</v>
      </c>
      <c r="M18" s="26" t="n">
        <v>0.00289469</v>
      </c>
    </row>
    <row r="19" customFormat="false" ht="12.75" hidden="false" customHeight="false" outlineLevel="0" collapsed="false">
      <c r="B19" s="23" t="n">
        <v>22</v>
      </c>
      <c r="C19" s="24" t="n">
        <v>1.94668897</v>
      </c>
      <c r="D19" s="25" t="n">
        <v>1.88441252</v>
      </c>
      <c r="E19" s="25" t="n">
        <v>2.01142006</v>
      </c>
      <c r="F19" s="25" t="s">
        <v>6</v>
      </c>
      <c r="G19" s="25" t="n">
        <v>0</v>
      </c>
      <c r="H19" s="25" t="n">
        <v>0</v>
      </c>
      <c r="I19" s="25" t="s">
        <v>6</v>
      </c>
      <c r="J19" s="25" t="n">
        <v>0</v>
      </c>
      <c r="K19" s="25" t="n">
        <v>0</v>
      </c>
      <c r="L19" s="25" t="n">
        <v>0.054708</v>
      </c>
      <c r="M19" s="26" t="n">
        <v>0.00867012</v>
      </c>
    </row>
    <row r="20" customFormat="false" ht="12.75" hidden="false" customHeight="false" outlineLevel="0" collapsed="false">
      <c r="B20" s="23" t="n">
        <v>24</v>
      </c>
      <c r="C20" s="24" t="n">
        <v>2.316344</v>
      </c>
      <c r="D20" s="25" t="n">
        <v>1.86269325</v>
      </c>
      <c r="E20" s="25" t="n">
        <v>2.13575916</v>
      </c>
      <c r="F20" s="25" t="s">
        <v>6</v>
      </c>
      <c r="G20" s="25" t="n">
        <v>0</v>
      </c>
      <c r="H20" s="25" t="n">
        <v>0</v>
      </c>
      <c r="I20" s="25" t="s">
        <v>6</v>
      </c>
      <c r="J20" s="25" t="n">
        <v>0</v>
      </c>
      <c r="K20" s="25" t="n">
        <v>0</v>
      </c>
      <c r="L20" s="25" t="n">
        <v>0.0097276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791388</v>
      </c>
      <c r="D21" s="25" t="n">
        <v>1.92255992</v>
      </c>
      <c r="E21" s="25" t="n">
        <v>1.94161823</v>
      </c>
      <c r="F21" s="25" t="s">
        <v>6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474973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08303756</v>
      </c>
      <c r="D22" s="25" t="n">
        <v>1.90078384</v>
      </c>
      <c r="E22" s="25" t="n">
        <v>1.98869861</v>
      </c>
      <c r="F22" s="25" t="s">
        <v>6</v>
      </c>
      <c r="G22" s="25" t="s">
        <v>6</v>
      </c>
      <c r="H22" s="25" t="n">
        <v>0</v>
      </c>
      <c r="I22" s="25" t="s">
        <v>6</v>
      </c>
      <c r="J22" s="25" t="n">
        <v>0</v>
      </c>
      <c r="K22" s="25" t="n">
        <v>0</v>
      </c>
      <c r="L22" s="25" t="n">
        <v>0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10950508</v>
      </c>
      <c r="D23" s="25" t="n">
        <v>1.97636828</v>
      </c>
      <c r="E23" s="25" t="n">
        <v>2.05603519</v>
      </c>
      <c r="F23" s="25" t="s">
        <v>6</v>
      </c>
      <c r="G23" s="25" t="n">
        <v>0</v>
      </c>
      <c r="H23" s="25" t="n">
        <v>0</v>
      </c>
      <c r="I23" s="25" t="s">
        <v>6</v>
      </c>
      <c r="J23" s="25" t="n">
        <v>0</v>
      </c>
      <c r="K23" s="25" t="n">
        <v>0</v>
      </c>
      <c r="L23" s="25" t="n">
        <v>0.03706526</v>
      </c>
      <c r="M23" s="26" t="n">
        <v>0.00589191</v>
      </c>
    </row>
    <row r="24" customFormat="false" ht="12.75" hidden="false" customHeight="false" outlineLevel="0" collapsed="false">
      <c r="B24" s="23" t="n">
        <v>32</v>
      </c>
      <c r="C24" s="24" t="n">
        <v>1.58799092</v>
      </c>
      <c r="D24" s="25" t="n">
        <v>1.9799948</v>
      </c>
      <c r="E24" s="25" t="n">
        <v>1.80048831</v>
      </c>
      <c r="F24" s="25" t="s">
        <v>6</v>
      </c>
      <c r="G24" s="25" t="n">
        <v>0</v>
      </c>
      <c r="H24" s="25" t="n">
        <v>0</v>
      </c>
      <c r="I24" s="25" t="s">
        <v>6</v>
      </c>
      <c r="J24" s="25" t="n">
        <v>0</v>
      </c>
      <c r="K24" s="25" t="n">
        <v>0</v>
      </c>
      <c r="L24" s="25" t="n">
        <v>0.0481194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5268456</v>
      </c>
      <c r="D25" s="25" t="n">
        <v>1.78825757</v>
      </c>
      <c r="E25" s="25" t="n">
        <v>1.77679272</v>
      </c>
      <c r="F25" s="25" t="s">
        <v>6</v>
      </c>
      <c r="G25" s="25" t="n">
        <v>0</v>
      </c>
      <c r="H25" s="25" t="n">
        <v>0</v>
      </c>
      <c r="I25" s="25" t="s">
        <v>6</v>
      </c>
      <c r="J25" s="25" t="n">
        <v>0</v>
      </c>
      <c r="K25" s="25" t="n">
        <v>0.01095949</v>
      </c>
      <c r="L25" s="25" t="n">
        <v>0.05610634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03678328</v>
      </c>
      <c r="D26" s="25" t="n">
        <v>1.87055324</v>
      </c>
      <c r="E26" s="25" t="n">
        <v>1.7999238</v>
      </c>
      <c r="F26" s="25" t="s">
        <v>6</v>
      </c>
      <c r="G26" s="25" t="n">
        <v>0</v>
      </c>
      <c r="H26" s="25" t="n">
        <v>0</v>
      </c>
      <c r="I26" s="25" t="s">
        <v>6</v>
      </c>
      <c r="J26" s="25" t="s">
        <v>6</v>
      </c>
      <c r="K26" s="25" t="n">
        <v>0</v>
      </c>
      <c r="L26" s="25" t="n">
        <v>0.03696834</v>
      </c>
      <c r="M26" s="26" t="n">
        <v>0.02312773</v>
      </c>
    </row>
    <row r="27" customFormat="false" ht="13.5" hidden="false" customHeight="false" outlineLevel="0" collapsed="false">
      <c r="B27" s="28" t="n">
        <v>38</v>
      </c>
      <c r="C27" s="29" t="n">
        <v>1.7875322</v>
      </c>
      <c r="D27" s="30" t="n">
        <v>1.84769879</v>
      </c>
      <c r="E27" s="30" t="n">
        <v>1.86540001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.0210232</v>
      </c>
      <c r="L27" s="30" t="n">
        <v>0.00900012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866978537</v>
      </c>
      <c r="D28" s="34" t="n">
        <f aca="false">AVERAGE(D8:D27)</f>
        <v>1.740371562</v>
      </c>
      <c r="E28" s="34" t="n">
        <f aca="false">AVERAGE(E8:E27)</f>
        <v>1.8458006235</v>
      </c>
      <c r="F28" s="34" t="e">
        <f aca="false">AVERAGE(F8:F27)</f>
        <v>#DIV/0!</v>
      </c>
      <c r="G28" s="34" t="n">
        <f aca="false">AVERAGE(G8:G27)</f>
        <v>5.92263157894737E-005</v>
      </c>
      <c r="H28" s="34" t="n">
        <f aca="false">AVERAGE(H8:H27)</f>
        <v>8.27957894736842E-005</v>
      </c>
      <c r="I28" s="34" t="e">
        <f aca="false">AVERAGE(I8:I27)</f>
        <v>#DIV/0!</v>
      </c>
      <c r="J28" s="34" t="n">
        <f aca="false">AVERAGE(J8:J27)</f>
        <v>0.000116619473684211</v>
      </c>
      <c r="K28" s="34" t="n">
        <f aca="false">AVERAGE(K8:K27)</f>
        <v>0.003374792</v>
      </c>
      <c r="L28" s="34" t="n">
        <f aca="false">AVERAGE(L8:L27)</f>
        <v>0.0326818485</v>
      </c>
      <c r="M28" s="35" t="n">
        <f aca="false">AVERAGE(M8:M27)</f>
        <v>0.002630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6272241613964</v>
      </c>
      <c r="D29" s="37" t="n">
        <f aca="false">STDEV(D8:D27)</f>
        <v>0.233211635539582</v>
      </c>
      <c r="E29" s="37" t="n">
        <f aca="false">STDEV(E8:E27)</f>
        <v>0.203312491720403</v>
      </c>
      <c r="F29" s="37" t="e">
        <f aca="false">STDEV(F8:F27)</f>
        <v>#DIV/0!</v>
      </c>
      <c r="G29" s="37" t="n">
        <f aca="false">STDEV(G8:G27)</f>
        <v>0.000258161525324543</v>
      </c>
      <c r="H29" s="37" t="n">
        <f aca="false">STDEV(H8:H27)</f>
        <v>0.000360898479266458</v>
      </c>
      <c r="I29" s="37" t="e">
        <f aca="false">STDEV(I8:I27)</f>
        <v>#DIV/0!</v>
      </c>
      <c r="J29" s="37" t="n">
        <f aca="false">STDEV(J8:J27)</f>
        <v>0.000508332500638375</v>
      </c>
      <c r="K29" s="37" t="n">
        <f aca="false">STDEV(K8:K27)</f>
        <v>0.00725787279599674</v>
      </c>
      <c r="L29" s="37" t="n">
        <f aca="false">STDEV(L8:L27)</f>
        <v>0.0268602718579083</v>
      </c>
      <c r="M29" s="38" t="n">
        <f aca="false">STDEV(M8:M27)</f>
        <v>0.00582143559720834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899-1</v>
      </c>
      <c r="D7" s="17" t="str">
        <f aca="false">$B$4&amp;"09-1"</f>
        <v>BM18809-1</v>
      </c>
      <c r="E7" s="17" t="str">
        <f aca="false">$B$4&amp;"09-2"</f>
        <v>BM18809-2</v>
      </c>
      <c r="F7" s="17" t="str">
        <f aca="false">$B$4&amp;"07-1"</f>
        <v>BM18807-1</v>
      </c>
      <c r="G7" s="17" t="str">
        <f aca="false">$B$4&amp;"07-2"</f>
        <v>BM18807-2</v>
      </c>
      <c r="H7" s="17" t="str">
        <f aca="false">$B$4&amp;"05-1"</f>
        <v>BM18805-1</v>
      </c>
      <c r="I7" s="17" t="str">
        <f aca="false">$B$4&amp;"05-2"</f>
        <v>BM18805-2</v>
      </c>
      <c r="J7" s="17" t="str">
        <f aca="false">$B$4&amp;"03-1"</f>
        <v>BM18803-1</v>
      </c>
      <c r="K7" s="17" t="str">
        <f aca="false">$B$4&amp;"03-2"</f>
        <v>BM18803-2</v>
      </c>
      <c r="L7" s="17" t="str">
        <f aca="false">$B$4&amp;"01-1"</f>
        <v>BM18801-1</v>
      </c>
      <c r="M7" s="17" t="str">
        <f aca="false">$B$4&amp;"01-2"</f>
        <v>BM18801-2</v>
      </c>
    </row>
    <row r="8" customFormat="false" ht="12.75" hidden="false" customHeight="false" outlineLevel="0" collapsed="false">
      <c r="B8" s="19" t="n">
        <v>0</v>
      </c>
      <c r="C8" s="20" t="n">
        <v>1.34143813</v>
      </c>
      <c r="D8" s="21" t="n">
        <v>2.20372612</v>
      </c>
      <c r="E8" s="21" t="n">
        <v>1.69253195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8648957</v>
      </c>
      <c r="D9" s="25" t="n">
        <v>2.41338085</v>
      </c>
      <c r="E9" s="25" t="n">
        <v>1.73489521</v>
      </c>
      <c r="F9" s="25" t="s">
        <v>6</v>
      </c>
      <c r="G9" s="25" t="n">
        <v>0</v>
      </c>
      <c r="H9" s="25" t="n">
        <v>0</v>
      </c>
      <c r="I9" s="25" t="n">
        <v>0.02122563</v>
      </c>
      <c r="J9" s="25" t="s">
        <v>6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15520384</v>
      </c>
      <c r="D10" s="25" t="n">
        <v>2.49188566</v>
      </c>
      <c r="E10" s="25" t="n">
        <v>1.5047791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s">
        <v>6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53629606</v>
      </c>
      <c r="D11" s="25" t="n">
        <v>2.35239763</v>
      </c>
      <c r="E11" s="25" t="n">
        <v>2.48352543</v>
      </c>
      <c r="F11" s="25" t="s">
        <v>6</v>
      </c>
      <c r="G11" s="25" t="n">
        <v>0</v>
      </c>
      <c r="H11" s="25" t="n">
        <v>0</v>
      </c>
      <c r="I11" s="25" t="n">
        <v>0.0574431</v>
      </c>
      <c r="J11" s="25" t="s">
        <v>6</v>
      </c>
      <c r="K11" s="25" t="n">
        <v>0</v>
      </c>
      <c r="L11" s="25" t="n">
        <v>0</v>
      </c>
      <c r="M11" s="26" t="n">
        <v>0.0066636</v>
      </c>
    </row>
    <row r="12" customFormat="false" ht="12.75" hidden="false" customHeight="false" outlineLevel="0" collapsed="false">
      <c r="B12" s="23" t="n">
        <v>8</v>
      </c>
      <c r="C12" s="24" t="n">
        <v>2.16733945</v>
      </c>
      <c r="D12" s="25" t="n">
        <v>2.44878484</v>
      </c>
      <c r="E12" s="25" t="n">
        <v>1.54945804</v>
      </c>
      <c r="F12" s="25" t="s">
        <v>6</v>
      </c>
      <c r="G12" s="25" t="n">
        <v>0</v>
      </c>
      <c r="H12" s="25" t="n">
        <v>0</v>
      </c>
      <c r="I12" s="25" t="n">
        <v>0</v>
      </c>
      <c r="J12" s="25" t="s">
        <v>6</v>
      </c>
      <c r="K12" s="25" t="n">
        <v>0</v>
      </c>
      <c r="L12" s="25" t="n">
        <v>0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1.42338902</v>
      </c>
      <c r="D13" s="25" t="n">
        <v>2.12137811</v>
      </c>
      <c r="E13" s="25" t="n">
        <v>1.87269796</v>
      </c>
      <c r="F13" s="25" t="s">
        <v>6</v>
      </c>
      <c r="G13" s="25" t="n">
        <v>0</v>
      </c>
      <c r="H13" s="25" t="n">
        <v>0</v>
      </c>
      <c r="I13" s="25" t="n">
        <v>0.01536899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6780229</v>
      </c>
      <c r="D14" s="25" t="n">
        <v>2.35935254</v>
      </c>
      <c r="E14" s="25" t="n">
        <v>2.1349235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s">
        <v>6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8331603</v>
      </c>
      <c r="D15" s="25" t="n">
        <v>2.22584289</v>
      </c>
      <c r="E15" s="25" t="n">
        <v>2.36097233</v>
      </c>
      <c r="F15" s="25" t="s">
        <v>6</v>
      </c>
      <c r="G15" s="25" t="n">
        <v>0</v>
      </c>
      <c r="H15" s="25" t="n">
        <v>0</v>
      </c>
      <c r="I15" s="25" t="n">
        <v>0.03641913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182305</v>
      </c>
      <c r="D16" s="25" t="n">
        <v>2.30587876</v>
      </c>
      <c r="E16" s="25" t="n">
        <v>1.66630084</v>
      </c>
      <c r="F16" s="25" t="s">
        <v>6</v>
      </c>
      <c r="G16" s="25" t="n">
        <v>0</v>
      </c>
      <c r="H16" s="25" t="n">
        <v>0</v>
      </c>
      <c r="I16" s="25" t="n">
        <v>0</v>
      </c>
      <c r="J16" s="25" t="s">
        <v>6</v>
      </c>
      <c r="K16" s="25" t="n">
        <v>0</v>
      </c>
      <c r="L16" s="25" t="n">
        <v>0</v>
      </c>
      <c r="M16" s="26" t="n">
        <v>0.00939173</v>
      </c>
    </row>
    <row r="17" customFormat="false" ht="12.75" hidden="false" customHeight="false" outlineLevel="0" collapsed="false">
      <c r="B17" s="23" t="n">
        <v>18</v>
      </c>
      <c r="C17" s="24" t="n">
        <v>1.5192519</v>
      </c>
      <c r="D17" s="25" t="n">
        <v>2.17244003</v>
      </c>
      <c r="E17" s="25" t="n">
        <v>2.46161075</v>
      </c>
      <c r="F17" s="25" t="s">
        <v>6</v>
      </c>
      <c r="G17" s="25" t="s">
        <v>6</v>
      </c>
      <c r="H17" s="25" t="n">
        <v>0</v>
      </c>
      <c r="I17" s="25" t="n">
        <v>0.00217662</v>
      </c>
      <c r="J17" s="25" t="s">
        <v>6</v>
      </c>
      <c r="K17" s="25" t="n">
        <v>0</v>
      </c>
      <c r="L17" s="25" t="n">
        <v>0</v>
      </c>
      <c r="M17" s="26" t="n">
        <v>0.00930172</v>
      </c>
    </row>
    <row r="18" customFormat="false" ht="12.75" hidden="false" customHeight="false" outlineLevel="0" collapsed="false">
      <c r="B18" s="23" t="n">
        <v>20</v>
      </c>
      <c r="C18" s="24" t="n">
        <v>1.50334188</v>
      </c>
      <c r="D18" s="25" t="n">
        <v>2.31196224</v>
      </c>
      <c r="E18" s="25" t="n">
        <v>1.83849626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</v>
      </c>
      <c r="L18" s="25" t="n">
        <v>0.00181178</v>
      </c>
      <c r="M18" s="26" t="n">
        <v>0.00209305</v>
      </c>
    </row>
    <row r="19" customFormat="false" ht="12.75" hidden="false" customHeight="false" outlineLevel="0" collapsed="false">
      <c r="B19" s="23" t="n">
        <v>22</v>
      </c>
      <c r="C19" s="24" t="n">
        <v>1.76110924</v>
      </c>
      <c r="D19" s="25" t="n">
        <v>2.29825125</v>
      </c>
      <c r="E19" s="25" t="n">
        <v>2.01771</v>
      </c>
      <c r="F19" s="25" t="s">
        <v>6</v>
      </c>
      <c r="G19" s="25" t="n">
        <v>0</v>
      </c>
      <c r="H19" s="25" t="n">
        <v>0</v>
      </c>
      <c r="I19" s="25" t="n">
        <v>0</v>
      </c>
      <c r="J19" s="25" t="s">
        <v>6</v>
      </c>
      <c r="K19" s="25" t="n">
        <v>0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6735528</v>
      </c>
      <c r="D20" s="25" t="n">
        <v>2.40834824</v>
      </c>
      <c r="E20" s="25" t="n">
        <v>2.22401769</v>
      </c>
      <c r="F20" s="25" t="s">
        <v>6</v>
      </c>
      <c r="G20" s="25" t="n">
        <v>0</v>
      </c>
      <c r="H20" s="25" t="n">
        <v>0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72518124</v>
      </c>
      <c r="D21" s="25" t="n">
        <v>2.23993526</v>
      </c>
      <c r="E21" s="25" t="n">
        <v>2.2757615</v>
      </c>
      <c r="F21" s="25" t="s">
        <v>6</v>
      </c>
      <c r="G21" s="25" t="n">
        <v>0.0071385</v>
      </c>
      <c r="H21" s="25" t="n">
        <v>0</v>
      </c>
      <c r="I21" s="25" t="n">
        <v>0.06446977</v>
      </c>
      <c r="J21" s="25" t="s">
        <v>6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52463369</v>
      </c>
      <c r="D22" s="25" t="n">
        <v>2.22823482</v>
      </c>
      <c r="E22" s="25" t="n">
        <v>2.18030617</v>
      </c>
      <c r="F22" s="25" t="s">
        <v>6</v>
      </c>
      <c r="G22" s="25" t="n">
        <v>0</v>
      </c>
      <c r="H22" s="25" t="n">
        <v>0</v>
      </c>
      <c r="I22" s="25" t="n">
        <v>0</v>
      </c>
      <c r="J22" s="25" t="s">
        <v>6</v>
      </c>
      <c r="K22" s="25" t="n">
        <v>0</v>
      </c>
      <c r="L22" s="25" t="n">
        <v>0.00885503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68528826</v>
      </c>
      <c r="D23" s="25" t="n">
        <v>2.35388748</v>
      </c>
      <c r="E23" s="25" t="n">
        <v>2.0371283</v>
      </c>
      <c r="F23" s="25" t="s">
        <v>6</v>
      </c>
      <c r="G23" s="25" t="n">
        <v>0</v>
      </c>
      <c r="H23" s="25" t="n">
        <v>0</v>
      </c>
      <c r="I23" s="25" t="n">
        <v>0.02758815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83226489</v>
      </c>
      <c r="D24" s="25" t="n">
        <v>1.98578341</v>
      </c>
      <c r="E24" s="25" t="n">
        <v>1.55034762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1548906</v>
      </c>
      <c r="D25" s="25" t="n">
        <v>2.60567479</v>
      </c>
      <c r="E25" s="25" t="n">
        <v>1.85294157</v>
      </c>
      <c r="F25" s="25" t="s">
        <v>6</v>
      </c>
      <c r="G25" s="25" t="n">
        <v>0</v>
      </c>
      <c r="H25" s="25" t="s">
        <v>6</v>
      </c>
      <c r="I25" s="25" t="n">
        <v>0.00280743</v>
      </c>
      <c r="J25" s="25" t="s">
        <v>6</v>
      </c>
      <c r="K25" s="25" t="n">
        <v>0.00292456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69791308</v>
      </c>
      <c r="D26" s="25" t="n">
        <v>2.38792991</v>
      </c>
      <c r="E26" s="25" t="n">
        <v>2.36803275</v>
      </c>
      <c r="F26" s="25" t="s">
        <v>6</v>
      </c>
      <c r="G26" s="25" t="n">
        <v>0</v>
      </c>
      <c r="H26" s="25" t="n">
        <v>0</v>
      </c>
      <c r="I26" s="25" t="n">
        <v>0.02385361</v>
      </c>
      <c r="J26" s="25" t="s">
        <v>6</v>
      </c>
      <c r="K26" s="25" t="n">
        <v>0.00202709</v>
      </c>
      <c r="L26" s="25" t="s">
        <v>6</v>
      </c>
      <c r="M26" s="26" t="n">
        <v>0.0049043</v>
      </c>
    </row>
    <row r="27" customFormat="false" ht="13.5" hidden="false" customHeight="false" outlineLevel="0" collapsed="false">
      <c r="B27" s="28" t="n">
        <v>38</v>
      </c>
      <c r="C27" s="29" t="n">
        <v>2.10256394</v>
      </c>
      <c r="D27" s="30" t="n">
        <v>2.55600696</v>
      </c>
      <c r="E27" s="30" t="n">
        <v>2.47026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s">
        <v>6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6436981115</v>
      </c>
      <c r="D28" s="34" t="n">
        <f aca="false">AVERAGE(D8:D27)</f>
        <v>2.3235540895</v>
      </c>
      <c r="E28" s="34" t="n">
        <f aca="false">AVERAGE(E8:E27)</f>
        <v>2.0138352845</v>
      </c>
      <c r="F28" s="34" t="e">
        <f aca="false">AVERAGE(F8:F27)</f>
        <v>#DIV/0!</v>
      </c>
      <c r="G28" s="34" t="n">
        <f aca="false">AVERAGE(G8:G27)</f>
        <v>0.00037571052631579</v>
      </c>
      <c r="H28" s="34" t="n">
        <f aca="false">AVERAGE(H8:H27)</f>
        <v>0</v>
      </c>
      <c r="I28" s="34" t="n">
        <f aca="false">AVERAGE(I8:I27)</f>
        <v>0.0125676215</v>
      </c>
      <c r="J28" s="34" t="e">
        <f aca="false">AVERAGE(J8:J27)</f>
        <v>#DIV/0!</v>
      </c>
      <c r="K28" s="34" t="n">
        <f aca="false">AVERAGE(K8:K27)</f>
        <v>0.000260613157894737</v>
      </c>
      <c r="L28" s="34" t="n">
        <f aca="false">AVERAGE(L8:L27)</f>
        <v>0.000561411052631579</v>
      </c>
      <c r="M28" s="35" t="n">
        <f aca="false">AVERAGE(M8:M27)</f>
        <v>0.0017028631578947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8548621418893</v>
      </c>
      <c r="D29" s="37" t="n">
        <f aca="false">STDEV(D8:D27)</f>
        <v>0.148492805397405</v>
      </c>
      <c r="E29" s="37" t="n">
        <f aca="false">STDEV(E8:E27)</f>
        <v>0.332383471144097</v>
      </c>
      <c r="F29" s="37" t="e">
        <f aca="false">STDEV(F8:F27)</f>
        <v>#DIV/0!</v>
      </c>
      <c r="G29" s="37" t="n">
        <f aca="false">STDEV(G8:G27)</f>
        <v>0.00163768421623501</v>
      </c>
      <c r="H29" s="37" t="n">
        <f aca="false">STDEV(H8:H27)</f>
        <v>0</v>
      </c>
      <c r="I29" s="37" t="n">
        <f aca="false">STDEV(I8:I27)</f>
        <v>0.020069569920228</v>
      </c>
      <c r="J29" s="37" t="e">
        <f aca="false">STDEV(J8:J27)</f>
        <v>#DIV/0!</v>
      </c>
      <c r="K29" s="37" t="n">
        <f aca="false">STDEV(K8:K27)</f>
        <v>0.000794833313007986</v>
      </c>
      <c r="L29" s="37" t="n">
        <f aca="false">STDEV(L8:L27)</f>
        <v>0.00205082148904854</v>
      </c>
      <c r="M29" s="38" t="n">
        <f aca="false">STDEV(M8:M27)</f>
        <v>0.0032699647751076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999-1</v>
      </c>
      <c r="D7" s="17" t="str">
        <f aca="false">$B$4&amp;"09-1"</f>
        <v>BM18909-1</v>
      </c>
      <c r="E7" s="17" t="str">
        <f aca="false">$B$4&amp;"09-2"</f>
        <v>BM18909-2</v>
      </c>
      <c r="F7" s="17" t="str">
        <f aca="false">$B$4&amp;"07-1"</f>
        <v>BM18907-1</v>
      </c>
      <c r="G7" s="17" t="str">
        <f aca="false">$B$4&amp;"07-2"</f>
        <v>BM18907-2</v>
      </c>
      <c r="H7" s="17" t="str">
        <f aca="false">$B$4&amp;"05-1"</f>
        <v>BM18905-1</v>
      </c>
      <c r="I7" s="17" t="str">
        <f aca="false">$B$4&amp;"05-2"</f>
        <v>BM18905-2</v>
      </c>
      <c r="J7" s="17" t="str">
        <f aca="false">$B$4&amp;"03-1"</f>
        <v>BM18903-1</v>
      </c>
      <c r="K7" s="17" t="str">
        <f aca="false">$B$4&amp;"03-2"</f>
        <v>BM18903-2</v>
      </c>
      <c r="L7" s="17" t="str">
        <f aca="false">$B$4&amp;"01-1"</f>
        <v>BM18901-1</v>
      </c>
      <c r="M7" s="17" t="str">
        <f aca="false">$B$4&amp;"01-2"</f>
        <v>BM18901-2</v>
      </c>
    </row>
    <row r="8" customFormat="false" ht="12.75" hidden="false" customHeight="false" outlineLevel="0" collapsed="false">
      <c r="B8" s="19" t="n">
        <v>0</v>
      </c>
      <c r="C8" s="20" t="n">
        <v>1.663605</v>
      </c>
      <c r="D8" s="21" t="n">
        <v>1.63661018</v>
      </c>
      <c r="E8" s="21" t="n">
        <v>1.75049389</v>
      </c>
      <c r="F8" s="21" t="n">
        <v>0</v>
      </c>
      <c r="G8" s="21" t="s">
        <v>6</v>
      </c>
      <c r="H8" s="21" t="s">
        <v>6</v>
      </c>
      <c r="I8" s="21" t="s">
        <v>6</v>
      </c>
      <c r="J8" s="21" t="n">
        <v>0</v>
      </c>
      <c r="K8" s="21" t="n">
        <v>0</v>
      </c>
      <c r="L8" s="21" t="n">
        <v>0.01001419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7999512</v>
      </c>
      <c r="D9" s="25" t="n">
        <v>1.69310306</v>
      </c>
      <c r="E9" s="25" t="n">
        <v>1.66700529</v>
      </c>
      <c r="F9" s="25" t="n">
        <v>0</v>
      </c>
      <c r="G9" s="25" t="s">
        <v>6</v>
      </c>
      <c r="H9" s="25" t="s">
        <v>6</v>
      </c>
      <c r="I9" s="25" t="s">
        <v>6</v>
      </c>
      <c r="J9" s="25" t="n">
        <v>0</v>
      </c>
      <c r="K9" s="25" t="n">
        <v>0</v>
      </c>
      <c r="L9" s="25" t="n">
        <v>0.03923722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187847</v>
      </c>
      <c r="D10" s="25" t="n">
        <v>2.23783938</v>
      </c>
      <c r="E10" s="25" t="n">
        <v>1.72859966</v>
      </c>
      <c r="F10" s="25" t="n">
        <v>0</v>
      </c>
      <c r="G10" s="25" t="s">
        <v>6</v>
      </c>
      <c r="H10" s="25" t="s">
        <v>6</v>
      </c>
      <c r="I10" s="25" t="s">
        <v>6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6668468</v>
      </c>
      <c r="D11" s="25" t="n">
        <v>1.49111038</v>
      </c>
      <c r="E11" s="25" t="n">
        <v>1.76555731</v>
      </c>
      <c r="F11" s="25" t="n">
        <v>0</v>
      </c>
      <c r="G11" s="25" t="s">
        <v>6</v>
      </c>
      <c r="H11" s="25" t="s">
        <v>6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938107</v>
      </c>
      <c r="D12" s="25" t="n">
        <v>1.89316882</v>
      </c>
      <c r="E12" s="25" t="n">
        <v>1.7007388</v>
      </c>
      <c r="F12" s="25" t="n">
        <v>0</v>
      </c>
      <c r="G12" s="25" t="s">
        <v>6</v>
      </c>
      <c r="H12" s="25" t="s">
        <v>6</v>
      </c>
      <c r="I12" s="25" t="s">
        <v>6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6768741</v>
      </c>
      <c r="D13" s="25" t="s">
        <v>6</v>
      </c>
      <c r="E13" s="25" t="n">
        <v>1.30653486</v>
      </c>
      <c r="F13" s="25" t="n">
        <v>0</v>
      </c>
      <c r="G13" s="25" t="s">
        <v>6</v>
      </c>
      <c r="H13" s="25" t="s">
        <v>6</v>
      </c>
      <c r="I13" s="25" t="s">
        <v>6</v>
      </c>
      <c r="J13" s="25" t="n">
        <v>0</v>
      </c>
      <c r="K13" s="25" t="n">
        <v>0</v>
      </c>
      <c r="L13" s="25" t="n">
        <v>0.04917817</v>
      </c>
      <c r="M13" s="26" t="n">
        <v>0.0120822</v>
      </c>
    </row>
    <row r="14" customFormat="false" ht="12.75" hidden="false" customHeight="false" outlineLevel="0" collapsed="false">
      <c r="B14" s="23" t="n">
        <v>12</v>
      </c>
      <c r="C14" s="24" t="n">
        <v>1.8511876</v>
      </c>
      <c r="D14" s="25" t="n">
        <v>1.52303361</v>
      </c>
      <c r="E14" s="25" t="n">
        <v>1.88411484</v>
      </c>
      <c r="F14" s="25" t="n">
        <v>0</v>
      </c>
      <c r="G14" s="25" t="s">
        <v>6</v>
      </c>
      <c r="H14" s="25" t="s">
        <v>6</v>
      </c>
      <c r="I14" s="25" t="s">
        <v>6</v>
      </c>
      <c r="J14" s="25" t="n">
        <v>0.0096141</v>
      </c>
      <c r="K14" s="25" t="n">
        <v>0</v>
      </c>
      <c r="L14" s="25" t="n">
        <v>0.10154045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6401223</v>
      </c>
      <c r="D15" s="25" t="s">
        <v>6</v>
      </c>
      <c r="E15" s="25" t="n">
        <v>1.84707057</v>
      </c>
      <c r="F15" s="25" t="n">
        <v>0</v>
      </c>
      <c r="G15" s="25" t="s">
        <v>6</v>
      </c>
      <c r="H15" s="25" t="s">
        <v>6</v>
      </c>
      <c r="I15" s="25" t="s">
        <v>6</v>
      </c>
      <c r="J15" s="25" t="n">
        <v>0</v>
      </c>
      <c r="K15" s="25" t="n">
        <v>0</v>
      </c>
      <c r="L15" s="25" t="n">
        <v>0.0533190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891298</v>
      </c>
      <c r="D16" s="25" t="s">
        <v>6</v>
      </c>
      <c r="E16" s="25" t="n">
        <v>1.89755168</v>
      </c>
      <c r="F16" s="25" t="n">
        <v>0</v>
      </c>
      <c r="G16" s="25" t="s">
        <v>6</v>
      </c>
      <c r="H16" s="25" t="s">
        <v>6</v>
      </c>
      <c r="I16" s="25" t="s">
        <v>6</v>
      </c>
      <c r="J16" s="25" t="n">
        <v>0</v>
      </c>
      <c r="K16" s="25" t="n">
        <v>0.01528766</v>
      </c>
      <c r="L16" s="25" t="n">
        <v>0.05512111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27702878</v>
      </c>
      <c r="D17" s="25" t="n">
        <v>2.13772215</v>
      </c>
      <c r="E17" s="25" t="n">
        <v>1.63438</v>
      </c>
      <c r="F17" s="25" t="n">
        <v>0</v>
      </c>
      <c r="G17" s="25" t="s">
        <v>6</v>
      </c>
      <c r="H17" s="25" t="s">
        <v>6</v>
      </c>
      <c r="I17" s="25" t="s">
        <v>6</v>
      </c>
      <c r="J17" s="25" t="n">
        <v>0</v>
      </c>
      <c r="K17" s="25" t="n">
        <v>0.03031843</v>
      </c>
      <c r="L17" s="25" t="n">
        <v>0.00701415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7010225</v>
      </c>
      <c r="D18" s="25" t="n">
        <v>1.80985368</v>
      </c>
      <c r="E18" s="25" t="n">
        <v>1.69706353</v>
      </c>
      <c r="F18" s="25" t="s">
        <v>6</v>
      </c>
      <c r="G18" s="25" t="s">
        <v>6</v>
      </c>
      <c r="H18" s="25" t="s">
        <v>6</v>
      </c>
      <c r="I18" s="25" t="s">
        <v>6</v>
      </c>
      <c r="J18" s="25" t="n">
        <v>0.01189553</v>
      </c>
      <c r="K18" s="25" t="n">
        <v>0</v>
      </c>
      <c r="L18" s="25" t="n">
        <v>0.02510411</v>
      </c>
      <c r="M18" s="26" t="n">
        <v>0.01331398</v>
      </c>
    </row>
    <row r="19" customFormat="false" ht="12.75" hidden="false" customHeight="false" outlineLevel="0" collapsed="false">
      <c r="B19" s="23" t="n">
        <v>22</v>
      </c>
      <c r="C19" s="24" t="n">
        <v>1.6813719</v>
      </c>
      <c r="D19" s="25" t="n">
        <v>2.08037046</v>
      </c>
      <c r="E19" s="25" t="n">
        <v>1.87158549</v>
      </c>
      <c r="F19" s="25" t="n">
        <v>0</v>
      </c>
      <c r="G19" s="25" t="s">
        <v>6</v>
      </c>
      <c r="H19" s="25" t="s">
        <v>6</v>
      </c>
      <c r="I19" s="25" t="s">
        <v>6</v>
      </c>
      <c r="J19" s="25" t="s">
        <v>6</v>
      </c>
      <c r="K19" s="25" t="n">
        <v>0</v>
      </c>
      <c r="L19" s="25" t="n">
        <v>0.00685887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327982</v>
      </c>
      <c r="D20" s="25" t="n">
        <v>2.16481452</v>
      </c>
      <c r="E20" s="25" t="n">
        <v>2.13751366</v>
      </c>
      <c r="F20" s="25" t="n">
        <v>0</v>
      </c>
      <c r="G20" s="25" t="s">
        <v>6</v>
      </c>
      <c r="H20" s="25" t="s">
        <v>6</v>
      </c>
      <c r="I20" s="25" t="s">
        <v>6</v>
      </c>
      <c r="J20" s="25" t="n">
        <v>0</v>
      </c>
      <c r="K20" s="25" t="n">
        <v>0.0032466</v>
      </c>
      <c r="L20" s="25" t="n">
        <v>0</v>
      </c>
      <c r="M20" s="26" t="n">
        <v>0.00584877</v>
      </c>
    </row>
    <row r="21" customFormat="false" ht="12.75" hidden="false" customHeight="false" outlineLevel="0" collapsed="false">
      <c r="B21" s="23" t="n">
        <v>26</v>
      </c>
      <c r="C21" s="24" t="n">
        <v>1.68748196</v>
      </c>
      <c r="D21" s="25" t="s">
        <v>6</v>
      </c>
      <c r="E21" s="25" t="n">
        <v>2.09946408</v>
      </c>
      <c r="F21" s="25" t="n">
        <v>0</v>
      </c>
      <c r="G21" s="25" t="s">
        <v>6</v>
      </c>
      <c r="H21" s="25" t="s">
        <v>6</v>
      </c>
      <c r="I21" s="25" t="s">
        <v>6</v>
      </c>
      <c r="J21" s="25" t="n">
        <v>0</v>
      </c>
      <c r="K21" s="25" t="n">
        <v>0</v>
      </c>
      <c r="L21" s="25" t="n">
        <v>0.04215048</v>
      </c>
      <c r="M21" s="26" t="n">
        <v>0.01224396</v>
      </c>
    </row>
    <row r="22" customFormat="false" ht="12.75" hidden="false" customHeight="false" outlineLevel="0" collapsed="false">
      <c r="B22" s="23" t="n">
        <v>28</v>
      </c>
      <c r="C22" s="24" t="n">
        <v>1.61564</v>
      </c>
      <c r="D22" s="25" t="n">
        <v>1.90030127</v>
      </c>
      <c r="E22" s="25" t="n">
        <v>1.9200536</v>
      </c>
      <c r="F22" s="25" t="n">
        <v>0</v>
      </c>
      <c r="G22" s="25" t="s">
        <v>6</v>
      </c>
      <c r="H22" s="25" t="s">
        <v>6</v>
      </c>
      <c r="I22" s="25" t="s">
        <v>6</v>
      </c>
      <c r="J22" s="25" t="n">
        <v>0</v>
      </c>
      <c r="K22" s="25" t="n">
        <v>0</v>
      </c>
      <c r="L22" s="25" t="n">
        <v>0.07296085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0454304</v>
      </c>
      <c r="D23" s="25" t="n">
        <v>2.27137851</v>
      </c>
      <c r="E23" s="25" t="n">
        <v>1.99435526</v>
      </c>
      <c r="F23" s="25" t="n">
        <v>0</v>
      </c>
      <c r="G23" s="25" t="s">
        <v>6</v>
      </c>
      <c r="H23" s="25" t="s">
        <v>6</v>
      </c>
      <c r="I23" s="25" t="s">
        <v>6</v>
      </c>
      <c r="J23" s="25" t="n">
        <v>0.02208281</v>
      </c>
      <c r="K23" s="25" t="n">
        <v>0.03703829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4143764</v>
      </c>
      <c r="D24" s="25" t="n">
        <v>2.36444144</v>
      </c>
      <c r="E24" s="25" t="n">
        <v>2.04520843</v>
      </c>
      <c r="F24" s="25" t="n">
        <v>0</v>
      </c>
      <c r="G24" s="25" t="s">
        <v>6</v>
      </c>
      <c r="H24" s="25" t="s">
        <v>6</v>
      </c>
      <c r="I24" s="25" t="s">
        <v>6</v>
      </c>
      <c r="J24" s="25" t="n">
        <v>0</v>
      </c>
      <c r="K24" s="25" t="n">
        <v>0</v>
      </c>
      <c r="L24" s="25" t="n">
        <v>0.02541952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6960501</v>
      </c>
      <c r="D25" s="25" t="n">
        <v>2.1232371</v>
      </c>
      <c r="E25" s="25" t="n">
        <v>1.86032453</v>
      </c>
      <c r="F25" s="25" t="n">
        <v>0</v>
      </c>
      <c r="G25" s="25" t="s">
        <v>6</v>
      </c>
      <c r="H25" s="25" t="s">
        <v>6</v>
      </c>
      <c r="I25" s="25" t="s">
        <v>6</v>
      </c>
      <c r="J25" s="25" t="n">
        <v>0.00741348</v>
      </c>
      <c r="K25" s="25" t="n">
        <v>0.01407302</v>
      </c>
      <c r="L25" s="25" t="n">
        <v>0.03229093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8761371</v>
      </c>
      <c r="D26" s="25" t="n">
        <v>2.1917037</v>
      </c>
      <c r="E26" s="25" t="n">
        <v>2.02990259</v>
      </c>
      <c r="F26" s="25" t="n">
        <v>0</v>
      </c>
      <c r="G26" s="25" t="s">
        <v>6</v>
      </c>
      <c r="H26" s="25" t="s">
        <v>6</v>
      </c>
      <c r="I26" s="25" t="s">
        <v>6</v>
      </c>
      <c r="J26" s="25" t="n">
        <v>0</v>
      </c>
      <c r="K26" s="25" t="n">
        <v>0.02595685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7605122</v>
      </c>
      <c r="D27" s="30" t="n">
        <v>2.33812669</v>
      </c>
      <c r="E27" s="30" t="n">
        <v>2.02152909</v>
      </c>
      <c r="F27" s="30" t="n">
        <v>0</v>
      </c>
      <c r="G27" s="30" t="s">
        <v>6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620725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711622902</v>
      </c>
      <c r="D28" s="34" t="n">
        <f aca="false">AVERAGE(D8:D27)</f>
        <v>1.991050934375</v>
      </c>
      <c r="E28" s="34" t="n">
        <f aca="false">AVERAGE(E8:E27)</f>
        <v>1.842952358</v>
      </c>
      <c r="F28" s="34" t="n">
        <f aca="false">AVERAGE(F8:F27)</f>
        <v>0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268452210526316</v>
      </c>
      <c r="K28" s="34" t="n">
        <f aca="false">AVERAGE(K8:K27)</f>
        <v>0.0062960425</v>
      </c>
      <c r="L28" s="34" t="n">
        <f aca="false">AVERAGE(L8:L27)</f>
        <v>0.0260104555</v>
      </c>
      <c r="M28" s="35" t="n">
        <f aca="false">AVERAGE(M8:M27)</f>
        <v>0.002484808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66209798922745</v>
      </c>
      <c r="D29" s="37" t="n">
        <f aca="false">STDEV(D8:D27)</f>
        <v>0.288769789611165</v>
      </c>
      <c r="E29" s="37" t="n">
        <f aca="false">STDEV(E8:E27)</f>
        <v>0.195518278137108</v>
      </c>
      <c r="F29" s="37" t="n">
        <f aca="false">STDEV(F8:F27)</f>
        <v>0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596106914468144</v>
      </c>
      <c r="K29" s="37" t="n">
        <f aca="false">STDEV(K8:K27)</f>
        <v>0.0117300783284309</v>
      </c>
      <c r="L29" s="37" t="n">
        <f aca="false">STDEV(L8:L27)</f>
        <v>0.0292308824947734</v>
      </c>
      <c r="M29" s="38" t="n">
        <f aca="false">STDEV(M8:M27)</f>
        <v>0.0047150867821456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3T22:44:52Z</dcterms:modified>
  <cp:revision>0</cp:revision>
  <dc:subject/>
  <dc:title/>
</cp:coreProperties>
</file>