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90" sheetId="1" state="visible" r:id="rId2"/>
    <sheet name="BM191" sheetId="2" state="visible" r:id="rId3"/>
    <sheet name="BM192" sheetId="3" state="visible" r:id="rId4"/>
    <sheet name="BM193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0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0!$C$7:$M$7</c:f>
              <c:strCache>
                <c:ptCount val="11"/>
                <c:pt idx="0">
                  <c:v>BM19099-1</c:v>
                </c:pt>
                <c:pt idx="1">
                  <c:v>BM19009-1</c:v>
                </c:pt>
                <c:pt idx="2">
                  <c:v>BM19009-2</c:v>
                </c:pt>
                <c:pt idx="3">
                  <c:v>BM19007-1</c:v>
                </c:pt>
                <c:pt idx="4">
                  <c:v>BM19007-2</c:v>
                </c:pt>
                <c:pt idx="5">
                  <c:v>BM19005-1</c:v>
                </c:pt>
                <c:pt idx="6">
                  <c:v>BM19005-2</c:v>
                </c:pt>
                <c:pt idx="7">
                  <c:v>BM19003-1</c:v>
                </c:pt>
                <c:pt idx="8">
                  <c:v>BM19003-2</c:v>
                </c:pt>
                <c:pt idx="9">
                  <c:v>BM19001-1</c:v>
                </c:pt>
                <c:pt idx="10">
                  <c:v>BM19001-2</c:v>
                </c:pt>
              </c:strCache>
            </c:strRef>
          </c:cat>
          <c:val>
            <c:numRef>
              <c:f>BM190!$C$28:$M$28</c:f>
              <c:numCache>
                <c:formatCode>General</c:formatCode>
                <c:ptCount val="11"/>
                <c:pt idx="0">
                  <c:v>0.938281048</c:v>
                </c:pt>
                <c:pt idx="1">
                  <c:v>0.9715056155</c:v>
                </c:pt>
                <c:pt idx="2">
                  <c:v>0.8071239995</c:v>
                </c:pt>
                <c:pt idx="3">
                  <c:v>0.0106137715</c:v>
                </c:pt>
                <c:pt idx="4">
                  <c:v>0.0018788115</c:v>
                </c:pt>
                <c:pt idx="5">
                  <c:v>0.00108668368421053</c:v>
                </c:pt>
                <c:pt idx="6">
                  <c:v>0.000874745263157895</c:v>
                </c:pt>
                <c:pt idx="7">
                  <c:v>0.0223782165</c:v>
                </c:pt>
                <c:pt idx="8">
                  <c:v>0.00122823789473684</c:v>
                </c:pt>
                <c:pt idx="9">
                  <c:v>0.007263788</c:v>
                </c:pt>
                <c:pt idx="10">
                  <c:v>0.0244301015</c:v>
                </c:pt>
              </c:numCache>
            </c:numRef>
          </c:val>
        </c:ser>
        <c:gapWidth val="150"/>
        <c:overlap val="0"/>
        <c:axId val="71812287"/>
        <c:axId val="70830563"/>
      </c:barChart>
      <c:catAx>
        <c:axId val="718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0563"/>
        <c:crossesAt val="0"/>
        <c:auto val="1"/>
        <c:lblAlgn val="ctr"/>
        <c:lblOffset val="100"/>
        <c:noMultiLvlLbl val="0"/>
      </c:catAx>
      <c:valAx>
        <c:axId val="708305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1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1!$C$7:$M$7</c:f>
              <c:strCache>
                <c:ptCount val="11"/>
                <c:pt idx="0">
                  <c:v>BM19199-1</c:v>
                </c:pt>
                <c:pt idx="1">
                  <c:v>BM19109-1</c:v>
                </c:pt>
                <c:pt idx="2">
                  <c:v>BM19109-2</c:v>
                </c:pt>
                <c:pt idx="3">
                  <c:v>BM19107-1</c:v>
                </c:pt>
                <c:pt idx="4">
                  <c:v>BM19107-2</c:v>
                </c:pt>
                <c:pt idx="5">
                  <c:v>BM19105-1</c:v>
                </c:pt>
                <c:pt idx="6">
                  <c:v>BM19105-2</c:v>
                </c:pt>
                <c:pt idx="7">
                  <c:v>BM19103-1</c:v>
                </c:pt>
                <c:pt idx="8">
                  <c:v>BM19103-2</c:v>
                </c:pt>
                <c:pt idx="9">
                  <c:v>BM19101-1</c:v>
                </c:pt>
                <c:pt idx="10">
                  <c:v>BM19101-2</c:v>
                </c:pt>
              </c:strCache>
            </c:strRef>
          </c:cat>
          <c:val>
            <c:numRef>
              <c:f>BM191!$C$28:$M$28</c:f>
              <c:numCache>
                <c:formatCode>General</c:formatCode>
                <c:ptCount val="11"/>
                <c:pt idx="0">
                  <c:v>0.9138102165</c:v>
                </c:pt>
                <c:pt idx="1">
                  <c:v>0.9467544735</c:v>
                </c:pt>
                <c:pt idx="2">
                  <c:v>0.6115677</c:v>
                </c:pt>
                <c:pt idx="4">
                  <c:v>0.00206298421052632</c:v>
                </c:pt>
                <c:pt idx="5">
                  <c:v>0</c:v>
                </c:pt>
                <c:pt idx="6">
                  <c:v>0.00112145842105263</c:v>
                </c:pt>
                <c:pt idx="7">
                  <c:v>0.028907668</c:v>
                </c:pt>
                <c:pt idx="8">
                  <c:v>0.0170601575</c:v>
                </c:pt>
                <c:pt idx="9">
                  <c:v>0.000463502105263158</c:v>
                </c:pt>
                <c:pt idx="10">
                  <c:v>0.0737401875</c:v>
                </c:pt>
              </c:numCache>
            </c:numRef>
          </c:val>
        </c:ser>
        <c:gapWidth val="150"/>
        <c:overlap val="0"/>
        <c:axId val="76927228"/>
        <c:axId val="63295717"/>
      </c:barChart>
      <c:catAx>
        <c:axId val="769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5717"/>
        <c:crossesAt val="0"/>
        <c:auto val="1"/>
        <c:lblAlgn val="ctr"/>
        <c:lblOffset val="100"/>
        <c:noMultiLvlLbl val="0"/>
      </c:catAx>
      <c:valAx>
        <c:axId val="632957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2!$C$7:$M$7</c:f>
              <c:strCache>
                <c:ptCount val="11"/>
                <c:pt idx="0">
                  <c:v>BM19299-1</c:v>
                </c:pt>
                <c:pt idx="1">
                  <c:v>BM19209-1</c:v>
                </c:pt>
                <c:pt idx="2">
                  <c:v>BM19209-2</c:v>
                </c:pt>
                <c:pt idx="3">
                  <c:v>BM19207-1</c:v>
                </c:pt>
                <c:pt idx="4">
                  <c:v>BM19207-2</c:v>
                </c:pt>
                <c:pt idx="5">
                  <c:v>BM19205-1</c:v>
                </c:pt>
                <c:pt idx="6">
                  <c:v>BM19205-2</c:v>
                </c:pt>
                <c:pt idx="7">
                  <c:v>BM19203-1</c:v>
                </c:pt>
                <c:pt idx="8">
                  <c:v>BM19203-2</c:v>
                </c:pt>
                <c:pt idx="9">
                  <c:v>BM19201-1</c:v>
                </c:pt>
                <c:pt idx="10">
                  <c:v>BM19201-2</c:v>
                </c:pt>
              </c:strCache>
            </c:strRef>
          </c:cat>
          <c:val>
            <c:numRef>
              <c:f>BM192!$C$28:$M$28</c:f>
              <c:numCache>
                <c:formatCode>General</c:formatCode>
                <c:ptCount val="11"/>
                <c:pt idx="0">
                  <c:v>0.853257254</c:v>
                </c:pt>
                <c:pt idx="1">
                  <c:v>1.283431708</c:v>
                </c:pt>
                <c:pt idx="2">
                  <c:v>0.9206652515</c:v>
                </c:pt>
                <c:pt idx="4">
                  <c:v>0</c:v>
                </c:pt>
                <c:pt idx="6">
                  <c:v>0.004744446</c:v>
                </c:pt>
                <c:pt idx="8">
                  <c:v>0.00129734263157895</c:v>
                </c:pt>
                <c:pt idx="9">
                  <c:v>0.00206250157894737</c:v>
                </c:pt>
                <c:pt idx="10">
                  <c:v>0.00273877684210526</c:v>
                </c:pt>
              </c:numCache>
            </c:numRef>
          </c:val>
        </c:ser>
        <c:gapWidth val="150"/>
        <c:overlap val="0"/>
        <c:axId val="1970031"/>
        <c:axId val="46106415"/>
      </c:barChart>
      <c:catAx>
        <c:axId val="19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6415"/>
        <c:crossesAt val="0"/>
        <c:auto val="1"/>
        <c:lblAlgn val="ctr"/>
        <c:lblOffset val="100"/>
        <c:noMultiLvlLbl val="0"/>
      </c:catAx>
      <c:valAx>
        <c:axId val="461064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3!$C$7:$M$7</c:f>
              <c:strCache>
                <c:ptCount val="11"/>
                <c:pt idx="0">
                  <c:v>BM19399-1</c:v>
                </c:pt>
                <c:pt idx="1">
                  <c:v>BM19309-1</c:v>
                </c:pt>
                <c:pt idx="2">
                  <c:v>BM19309-2</c:v>
                </c:pt>
                <c:pt idx="3">
                  <c:v>BM19307-1</c:v>
                </c:pt>
                <c:pt idx="4">
                  <c:v>BM19307-2</c:v>
                </c:pt>
                <c:pt idx="5">
                  <c:v>BM19305-1</c:v>
                </c:pt>
                <c:pt idx="6">
                  <c:v>BM19305-2</c:v>
                </c:pt>
                <c:pt idx="7">
                  <c:v>BM19303-1</c:v>
                </c:pt>
                <c:pt idx="8">
                  <c:v>BM19303-2</c:v>
                </c:pt>
                <c:pt idx="9">
                  <c:v>BM19301-1</c:v>
                </c:pt>
                <c:pt idx="10">
                  <c:v>BM19301-2</c:v>
                </c:pt>
              </c:strCache>
            </c:strRef>
          </c:cat>
          <c:val>
            <c:numRef>
              <c:f>BM193!$C$28:$M$28</c:f>
              <c:numCache>
                <c:formatCode>General</c:formatCode>
                <c:ptCount val="11"/>
                <c:pt idx="0">
                  <c:v>0.464847259</c:v>
                </c:pt>
                <c:pt idx="1">
                  <c:v>0.7786059555</c:v>
                </c:pt>
                <c:pt idx="2">
                  <c:v>0.6191388745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6781735</c:v>
                </c:pt>
                <c:pt idx="9">
                  <c:v>5.26821052631579E-005</c:v>
                </c:pt>
                <c:pt idx="10">
                  <c:v>0.001003017</c:v>
                </c:pt>
              </c:numCache>
            </c:numRef>
          </c:val>
        </c:ser>
        <c:gapWidth val="150"/>
        <c:overlap val="0"/>
        <c:axId val="71909648"/>
        <c:axId val="57358068"/>
      </c:barChart>
      <c:catAx>
        <c:axId val="719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8068"/>
        <c:crossesAt val="0"/>
        <c:auto val="1"/>
        <c:lblAlgn val="ctr"/>
        <c:lblOffset val="100"/>
        <c:noMultiLvlLbl val="0"/>
      </c:catAx>
      <c:valAx>
        <c:axId val="573580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71484571"/>
        <c:axId val="51117523"/>
      </c:barChart>
      <c:catAx>
        <c:axId val="7148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7523"/>
        <c:crossesAt val="0"/>
        <c:auto val="1"/>
        <c:lblAlgn val="ctr"/>
        <c:lblOffset val="100"/>
        <c:noMultiLvlLbl val="0"/>
      </c:catAx>
      <c:valAx>
        <c:axId val="511175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411347517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7477944992216</cdr:y>
    </cdr:from>
    <cdr:to>
      <cdr:x>0.982768372233325</cdr:x>
      <cdr:y>0.768292682926829</cdr:y>
    </cdr:to>
    <cdr:grpSp>
      <cdr:nvGrpSpPr>
        <cdr:cNvPr id="42" name="Group 19"/>
        <cdr:cNvGrpSpPr/>
      </cdr:nvGrpSpPr>
      <cdr:grpSpPr>
        <a:xfrm>
          <a:off x="8160840" y="738720"/>
          <a:ext cx="1222200" cy="2459160"/>
          <a:chOff x="8160840" y="738720"/>
          <a:chExt cx="1222200" cy="2459160"/>
        </a:xfrm>
      </cdr:grpSpPr>
      <cdr:sp>
        <cdr:nvSpPr>
          <cdr:cNvPr id="43" name="Text Box 1"/>
          <cdr:cNvSpPr/>
        </cdr:nvSpPr>
        <cdr:spPr>
          <a:xfrm>
            <a:off x="8160840" y="738720"/>
            <a:ext cx="60984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Box 2"/>
          <cdr:cNvSpPr/>
        </cdr:nvSpPr>
        <cdr:spPr>
          <a:xfrm>
            <a:off x="8768160" y="738720"/>
            <a:ext cx="61488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385746410655596</cdr:y>
    </cdr:from>
    <cdr:to>
      <cdr:x>0.151766524640851</cdr:x>
      <cdr:y>0.452257394914375</cdr:y>
    </cdr:to>
    <cdr:sp>
      <cdr:nvSpPr>
        <cdr:cNvPr id="45" name="Text Box 33"/>
        <cdr:cNvSpPr/>
      </cdr:nvSpPr>
      <cdr:spPr>
        <a:xfrm>
          <a:off x="852120" y="1605600"/>
          <a:ext cx="5968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3986275027337</cdr:x>
      <cdr:y>0.457533298737243</cdr:y>
    </cdr:from>
    <cdr:to>
      <cdr:x>0.746502771388711</cdr:x>
      <cdr:y>0.524736204808857</cdr:y>
    </cdr:to>
    <cdr:sp>
      <cdr:nvSpPr>
        <cdr:cNvPr id="46" name="Text Box 34"/>
        <cdr:cNvSpPr/>
      </cdr:nvSpPr>
      <cdr:spPr>
        <a:xfrm>
          <a:off x="6530400" y="1904400"/>
          <a:ext cx="5968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755175144225</cdr:x>
      <cdr:y>0.522487458917142</cdr:y>
    </cdr:from>
    <cdr:to>
      <cdr:x>0.395233965536744</cdr:x>
      <cdr:y>0.588998443175921</cdr:y>
    </cdr:to>
    <cdr:sp>
      <cdr:nvSpPr>
        <cdr:cNvPr id="47" name="Text Box 35"/>
        <cdr:cNvSpPr/>
      </cdr:nvSpPr>
      <cdr:spPr>
        <a:xfrm>
          <a:off x="3177000" y="2174760"/>
          <a:ext cx="596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491798951774</cdr:x>
      <cdr:y>0.523957792769417</cdr:y>
    </cdr:from>
    <cdr:to>
      <cdr:x>0.179744353531164</cdr:x>
      <cdr:y>0.590468777028196</cdr:y>
    </cdr:to>
    <cdr:sp>
      <cdr:nvSpPr>
        <cdr:cNvPr id="48" name="Text Box 36"/>
        <cdr:cNvSpPr/>
      </cdr:nvSpPr>
      <cdr:spPr>
        <a:xfrm>
          <a:off x="1121760" y="2180880"/>
          <a:ext cx="5943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4007767429584</cdr:x>
      <cdr:y>0.119270022487459</cdr:y>
    </cdr:from>
    <cdr:to>
      <cdr:x>0.522265374608801</cdr:x>
      <cdr:y>0.168223490745546</cdr:y>
    </cdr:to>
    <cdr:sp>
      <cdr:nvSpPr>
        <cdr:cNvPr id="49" name="Text Box 43"/>
        <cdr:cNvSpPr/>
      </cdr:nvSpPr>
      <cdr:spPr>
        <a:xfrm>
          <a:off x="490752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18852984427</cdr:x>
      <cdr:y>0.0817332641411521</cdr:y>
    </cdr:from>
    <cdr:to>
      <cdr:x>0.598016666038234</cdr:x>
      <cdr:y>0.13129216398547</cdr:y>
    </cdr:to>
    <cdr:sp>
      <cdr:nvSpPr>
        <cdr:cNvPr id="50" name="Text Box 44"/>
        <cdr:cNvSpPr/>
      </cdr:nvSpPr>
      <cdr:spPr>
        <a:xfrm>
          <a:off x="4773960" y="340200"/>
          <a:ext cx="935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59020930634838</cdr:y>
    </cdr:from>
    <cdr:to>
      <cdr:x>0.998491761245805</cdr:x>
      <cdr:y>0.999740529320187</cdr:y>
    </cdr:to>
    <cdr:grpSp>
      <cdr:nvGrpSpPr>
        <cdr:cNvPr id="51" name="Group 47"/>
        <cdr:cNvGrpSpPr/>
      </cdr:nvGrpSpPr>
      <cdr:grpSpPr>
        <a:xfrm>
          <a:off x="7953120" y="3575520"/>
          <a:ext cx="1580040" cy="585720"/>
          <a:chOff x="7953120" y="3575520"/>
          <a:chExt cx="1580040" cy="585720"/>
        </a:xfrm>
      </cdr:grpSpPr>
      <cdr:grpSp>
        <cdr:nvGrpSpPr>
          <cdr:cNvPr id="52" name="Group 46"/>
          <cdr:cNvGrpSpPr/>
        </cdr:nvGrpSpPr>
        <cdr:grpSpPr>
          <a:xfrm>
            <a:off x="8002800" y="3606120"/>
            <a:ext cx="1530360" cy="552600"/>
            <a:chOff x="8002800" y="3606120"/>
            <a:chExt cx="1530360" cy="552600"/>
          </a:xfrm>
        </cdr:grpSpPr>
        <cdr:sp>
          <cdr:nvSpPr>
            <cdr:cNvPr id="53" name="Text Box 4"/>
            <cdr:cNvSpPr/>
          </cdr:nvSpPr>
          <cdr:spPr>
            <a:xfrm>
              <a:off x="8002800" y="3715920"/>
              <a:ext cx="1437840" cy="115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567640" y="3702600"/>
              <a:ext cx="48240" cy="30708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790840" y="3783240"/>
              <a:ext cx="48960" cy="145080"/>
            </a:xfrm>
            <a:custGeom>
              <a:avLst/>
              <a:gdLst>
                <a:gd name="textAreaLeft" fmla="*/ 31320 w 48960"/>
                <a:gd name="textAreaRight" fmla="*/ 49320 w 489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Left Brace 11"/>
            <cdr:cNvSpPr/>
          </cdr:nvSpPr>
          <cdr:spPr>
            <a:xfrm rot="16200000">
              <a:off x="8936640" y="3818880"/>
              <a:ext cx="48240" cy="7344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Text Box 21"/>
            <cdr:cNvSpPr/>
          </cdr:nvSpPr>
          <cdr:spPr>
            <a:xfrm>
              <a:off x="8002800" y="4051800"/>
              <a:ext cx="1530360" cy="1069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8" name="Line 23"/>
            <cdr:cNvSpPr/>
          </cdr:nvSpPr>
          <cdr:spPr>
            <a:xfrm flipH="1">
              <a:off x="8297280" y="3929400"/>
              <a:ext cx="29268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4"/>
            <cdr:cNvSpPr/>
          </cdr:nvSpPr>
          <cdr:spPr>
            <a:xfrm flipH="1">
              <a:off x="8721360" y="3929400"/>
              <a:ext cx="9252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ine 25"/>
            <cdr:cNvSpPr/>
          </cdr:nvSpPr>
          <cdr:spPr>
            <a:xfrm>
              <a:off x="8995320" y="3929400"/>
              <a:ext cx="180720" cy="12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39"/>
            <cdr:cNvSpPr/>
          </cdr:nvSpPr>
          <cdr:spPr>
            <a:xfrm>
              <a:off x="8192160" y="360612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2" name="Rectangle 45"/>
          <cdr:cNvSpPr/>
        </cdr:nvSpPr>
        <cdr:spPr>
          <a:xfrm>
            <a:off x="7953120" y="3575520"/>
            <a:ext cx="1580040" cy="585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383497664763882</cdr:y>
    </cdr:from>
    <cdr:to>
      <cdr:x>0.13449719090532</cdr:x>
      <cdr:y>0.44153260681543</cdr:y>
    </cdr:to>
    <cdr:sp>
      <cdr:nvSpPr>
        <cdr:cNvPr id="4" name="Text Box 33"/>
        <cdr:cNvSpPr/>
      </cdr:nvSpPr>
      <cdr:spPr>
        <a:xfrm>
          <a:off x="704160" y="159624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90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402006573257222</cdr:y>
    </cdr:from>
    <cdr:to>
      <cdr:x>0.13449719090532</cdr:x>
      <cdr:y>0.46004151530877</cdr:y>
    </cdr:to>
    <cdr:sp>
      <cdr:nvSpPr>
        <cdr:cNvPr id="23" name="Text Box 33"/>
        <cdr:cNvSpPr/>
      </cdr:nvSpPr>
      <cdr:spPr>
        <a:xfrm>
          <a:off x="704160" y="1673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68560763169</cdr:x>
      <cdr:y>0.684483653347172</cdr:y>
    </cdr:from>
    <cdr:to>
      <cdr:x>0.637984993024396</cdr:x>
      <cdr:y>0.743210517211555</cdr:y>
    </cdr:to>
    <cdr:sp>
      <cdr:nvSpPr>
        <cdr:cNvPr id="26" name="Text Box 33"/>
        <cdr:cNvSpPr/>
      </cdr:nvSpPr>
      <cdr:spPr>
        <a:xfrm>
          <a:off x="5516280" y="2849040"/>
          <a:ext cx="5749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7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8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9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4889332981411</cdr:x>
      <cdr:y>0.413509773395606</cdr:y>
    </cdr:from>
    <cdr:to>
      <cdr:x>0.134233249123336</cdr:x>
      <cdr:y>0.471977166580176</cdr:y>
    </cdr:to>
    <cdr:sp>
      <cdr:nvSpPr>
        <cdr:cNvPr id="31" name="Text Box 33"/>
        <cdr:cNvSpPr/>
      </cdr:nvSpPr>
      <cdr:spPr>
        <a:xfrm>
          <a:off x="701640" y="1721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2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3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4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5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6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7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544715447154472</cdr:y>
    </cdr:from>
    <cdr:to>
      <cdr:x>0.13449719090532</cdr:x>
      <cdr:y>0.60275038920602</cdr:y>
    </cdr:to>
    <cdr:sp>
      <cdr:nvSpPr>
        <cdr:cNvPr id="38" name="Text Box 33"/>
        <cdr:cNvSpPr/>
      </cdr:nvSpPr>
      <cdr:spPr>
        <a:xfrm>
          <a:off x="704160" y="2267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9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40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099-1</v>
      </c>
      <c r="D7" s="17" t="str">
        <f aca="false">$B$4&amp;"09-1"</f>
        <v>BM19009-1</v>
      </c>
      <c r="E7" s="17" t="str">
        <f aca="false">$B$4&amp;"09-2"</f>
        <v>BM19009-2</v>
      </c>
      <c r="F7" s="17" t="str">
        <f aca="false">$B$4&amp;"07-1"</f>
        <v>BM19007-1</v>
      </c>
      <c r="G7" s="17" t="str">
        <f aca="false">$B$4&amp;"07-2"</f>
        <v>BM19007-2</v>
      </c>
      <c r="H7" s="17" t="str">
        <f aca="false">$B$4&amp;"05-1"</f>
        <v>BM19005-1</v>
      </c>
      <c r="I7" s="17" t="str">
        <f aca="false">$B$4&amp;"05-2"</f>
        <v>BM19005-2</v>
      </c>
      <c r="J7" s="17" t="str">
        <f aca="false">$B$4&amp;"03-1"</f>
        <v>BM19003-1</v>
      </c>
      <c r="K7" s="17" t="str">
        <f aca="false">$B$4&amp;"03-2"</f>
        <v>BM19003-2</v>
      </c>
      <c r="L7" s="17" t="str">
        <f aca="false">$B$4&amp;"01-1"</f>
        <v>BM19001-1</v>
      </c>
      <c r="M7" s="17" t="str">
        <f aca="false">$B$4&amp;"01-2"</f>
        <v>BM19001-2</v>
      </c>
    </row>
    <row r="8" customFormat="false" ht="12.75" hidden="false" customHeight="false" outlineLevel="0" collapsed="false">
      <c r="B8" s="19" t="n">
        <v>0</v>
      </c>
      <c r="C8" s="20" t="n">
        <v>1.02191391</v>
      </c>
      <c r="D8" s="21" t="n">
        <v>0.62760537</v>
      </c>
      <c r="E8" s="21" t="n">
        <v>0.58048015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4621295</v>
      </c>
      <c r="D9" s="25" t="n">
        <v>0.9410605</v>
      </c>
      <c r="E9" s="25" t="n">
        <v>0.52051831</v>
      </c>
      <c r="F9" s="25" t="n">
        <v>0.03203361</v>
      </c>
      <c r="G9" s="25" t="n">
        <v>0</v>
      </c>
      <c r="H9" s="25" t="n">
        <v>0</v>
      </c>
      <c r="I9" s="25" t="n">
        <v>0</v>
      </c>
      <c r="J9" s="25" t="n">
        <v>0.07949624</v>
      </c>
      <c r="K9" s="25" t="n">
        <v>0</v>
      </c>
      <c r="L9" s="25" t="n">
        <v>0</v>
      </c>
      <c r="M9" s="26" t="n">
        <v>0.04216194</v>
      </c>
      <c r="O9" s="27"/>
    </row>
    <row r="10" customFormat="false" ht="12.75" hidden="false" customHeight="false" outlineLevel="0" collapsed="false">
      <c r="B10" s="23" t="n">
        <v>4</v>
      </c>
      <c r="C10" s="24" t="n">
        <v>0.89321748</v>
      </c>
      <c r="D10" s="25" t="n">
        <v>0.99205631</v>
      </c>
      <c r="E10" s="25" t="n">
        <v>0.77405362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7263133</v>
      </c>
    </row>
    <row r="11" customFormat="false" ht="12.75" hidden="false" customHeight="false" outlineLevel="0" collapsed="false">
      <c r="B11" s="23" t="n">
        <v>6</v>
      </c>
      <c r="C11" s="24" t="n">
        <v>0.84609431</v>
      </c>
      <c r="D11" s="25" t="n">
        <v>0.99649485</v>
      </c>
      <c r="E11" s="25" t="n">
        <v>0.54312175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0666085</v>
      </c>
      <c r="L11" s="25" t="n">
        <v>0</v>
      </c>
      <c r="M11" s="26" t="n">
        <v>0.02463947</v>
      </c>
    </row>
    <row r="12" customFormat="false" ht="12.75" hidden="false" customHeight="false" outlineLevel="0" collapsed="false">
      <c r="B12" s="23" t="n">
        <v>8</v>
      </c>
      <c r="C12" s="24" t="n">
        <v>1.04382577</v>
      </c>
      <c r="D12" s="25" t="n">
        <v>0.48044906</v>
      </c>
      <c r="E12" s="25" t="n">
        <v>0.83358962</v>
      </c>
      <c r="F12" s="25" t="n">
        <v>0</v>
      </c>
      <c r="G12" s="25" t="n">
        <v>0.01574996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.02394131</v>
      </c>
    </row>
    <row r="13" customFormat="false" ht="12.75" hidden="false" customHeight="false" outlineLevel="0" collapsed="false">
      <c r="B13" s="23" t="n">
        <v>10</v>
      </c>
      <c r="C13" s="24" t="n">
        <v>0.94627664</v>
      </c>
      <c r="D13" s="25" t="n">
        <v>1.04374897</v>
      </c>
      <c r="E13" s="25" t="n">
        <v>0.87343964</v>
      </c>
      <c r="F13" s="25" t="n">
        <v>0.04815326</v>
      </c>
      <c r="G13" s="25" t="n">
        <v>0</v>
      </c>
      <c r="H13" s="25" t="n">
        <v>0</v>
      </c>
      <c r="I13" s="25" t="n">
        <v>0</v>
      </c>
      <c r="J13" s="25" t="n">
        <v>0.09002385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39187329</v>
      </c>
      <c r="D14" s="25" t="n">
        <v>0.87045936</v>
      </c>
      <c r="E14" s="25" t="n">
        <v>0.6349483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986341</v>
      </c>
      <c r="K14" s="25" t="n">
        <v>0</v>
      </c>
      <c r="L14" s="25" t="n">
        <v>0.03450338</v>
      </c>
      <c r="M14" s="26" t="n">
        <v>0.03691467</v>
      </c>
    </row>
    <row r="15" customFormat="false" ht="12.75" hidden="false" customHeight="false" outlineLevel="0" collapsed="false">
      <c r="B15" s="23" t="n">
        <v>14</v>
      </c>
      <c r="C15" s="24" t="n">
        <v>0.76073244</v>
      </c>
      <c r="D15" s="25" t="n">
        <v>0.94211875</v>
      </c>
      <c r="E15" s="25" t="n">
        <v>0.8217836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5268997</v>
      </c>
      <c r="K15" s="25" t="n">
        <v>0</v>
      </c>
      <c r="L15" s="25" t="n">
        <v>0</v>
      </c>
      <c r="M15" s="26" t="n">
        <v>0.04018018</v>
      </c>
    </row>
    <row r="16" customFormat="false" ht="12.75" hidden="false" customHeight="false" outlineLevel="0" collapsed="false">
      <c r="B16" s="23" t="n">
        <v>16</v>
      </c>
      <c r="C16" s="24" t="n">
        <v>0.8846105</v>
      </c>
      <c r="D16" s="25" t="n">
        <v>0.96903537</v>
      </c>
      <c r="E16" s="25" t="n">
        <v>0.7511102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426412</v>
      </c>
      <c r="K16" s="25" t="n">
        <v>0.01122489</v>
      </c>
      <c r="L16" s="25" t="n">
        <v>0.0045178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07963475</v>
      </c>
      <c r="D17" s="25" t="n">
        <v>1.06859044</v>
      </c>
      <c r="E17" s="25" t="n">
        <v>0.69418207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6978412</v>
      </c>
      <c r="K17" s="25" t="n">
        <v>0</v>
      </c>
      <c r="L17" s="25" t="n">
        <v>0</v>
      </c>
      <c r="M17" s="26" t="n">
        <v>0.03681968</v>
      </c>
    </row>
    <row r="18" customFormat="false" ht="12.75" hidden="false" customHeight="false" outlineLevel="0" collapsed="false">
      <c r="B18" s="23" t="n">
        <v>20</v>
      </c>
      <c r="C18" s="24" t="n">
        <v>0.97110225</v>
      </c>
      <c r="D18" s="25" t="n">
        <v>0.85654604</v>
      </c>
      <c r="E18" s="25" t="n">
        <v>0.7317163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2274382</v>
      </c>
      <c r="K18" s="25" t="n">
        <v>0</v>
      </c>
      <c r="L18" s="25" t="n">
        <v>0.02466508</v>
      </c>
      <c r="M18" s="26" t="n">
        <v>0.00602443</v>
      </c>
    </row>
    <row r="19" customFormat="false" ht="12.75" hidden="false" customHeight="false" outlineLevel="0" collapsed="false">
      <c r="B19" s="23" t="n">
        <v>22</v>
      </c>
      <c r="C19" s="24" t="n">
        <v>0.79563855</v>
      </c>
      <c r="D19" s="25" t="n">
        <v>1.03124823</v>
      </c>
      <c r="E19" s="25" t="n">
        <v>0.86454527</v>
      </c>
      <c r="F19" s="25" t="n">
        <v>0.04089321</v>
      </c>
      <c r="G19" s="25" t="n">
        <v>0.00463468</v>
      </c>
      <c r="H19" s="25" t="s">
        <v>6</v>
      </c>
      <c r="I19" s="25" t="n">
        <v>0</v>
      </c>
      <c r="J19" s="25" t="n">
        <v>0</v>
      </c>
      <c r="K19" s="25" t="n">
        <v>0</v>
      </c>
      <c r="L19" s="25" t="n">
        <v>0</v>
      </c>
      <c r="M19" s="26" t="n">
        <v>0.03338254</v>
      </c>
    </row>
    <row r="20" customFormat="false" ht="12.75" hidden="false" customHeight="false" outlineLevel="0" collapsed="false">
      <c r="B20" s="23" t="n">
        <v>24</v>
      </c>
      <c r="C20" s="24" t="n">
        <v>1.26558897</v>
      </c>
      <c r="D20" s="25" t="n">
        <v>1.11942557</v>
      </c>
      <c r="E20" s="25" t="n">
        <v>1.00026209</v>
      </c>
      <c r="F20" s="25" t="n">
        <v>0.0370012</v>
      </c>
      <c r="G20" s="25" t="n">
        <v>0</v>
      </c>
      <c r="H20" s="25" t="n">
        <v>0</v>
      </c>
      <c r="I20" s="25" t="n">
        <v>0</v>
      </c>
      <c r="J20" s="25" t="n">
        <v>0.02401034</v>
      </c>
      <c r="K20" s="25" t="n">
        <v>0.00545078</v>
      </c>
      <c r="L20" s="25" t="n">
        <v>0</v>
      </c>
      <c r="M20" s="26" t="n">
        <v>0.05533759</v>
      </c>
    </row>
    <row r="21" customFormat="false" ht="12.75" hidden="false" customHeight="false" outlineLevel="0" collapsed="false">
      <c r="B21" s="23" t="n">
        <v>26</v>
      </c>
      <c r="C21" s="24" t="n">
        <v>0.64466082</v>
      </c>
      <c r="D21" s="25" t="n">
        <v>0.96360112</v>
      </c>
      <c r="E21" s="25" t="n">
        <v>0.92225482</v>
      </c>
      <c r="F21" s="25" t="n">
        <v>0.00336249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101497</v>
      </c>
      <c r="M21" s="26" t="n">
        <v>0.00717051</v>
      </c>
    </row>
    <row r="22" customFormat="false" ht="12.75" hidden="false" customHeight="false" outlineLevel="0" collapsed="false">
      <c r="B22" s="23" t="n">
        <v>28</v>
      </c>
      <c r="C22" s="24" t="n">
        <v>0.63635071</v>
      </c>
      <c r="D22" s="25" t="n">
        <v>1.11635434</v>
      </c>
      <c r="E22" s="25" t="n">
        <v>0.99309626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.02806534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97193006</v>
      </c>
      <c r="D23" s="25" t="n">
        <v>1.03068047</v>
      </c>
      <c r="E23" s="25" t="n">
        <v>0.97704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6" t="n">
        <v>0.01791712</v>
      </c>
    </row>
    <row r="24" customFormat="false" ht="12.75" hidden="false" customHeight="false" outlineLevel="0" collapsed="false">
      <c r="B24" s="23" t="n">
        <v>32</v>
      </c>
      <c r="C24" s="24" t="n">
        <v>1.04045192</v>
      </c>
      <c r="D24" s="25" t="n">
        <v>1.1096568</v>
      </c>
      <c r="E24" s="25" t="n">
        <v>0.85058593</v>
      </c>
      <c r="F24" s="25" t="n">
        <v>0</v>
      </c>
      <c r="G24" s="25" t="n">
        <v>0.01601498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2331699</v>
      </c>
    </row>
    <row r="25" customFormat="false" ht="12.75" hidden="false" customHeight="false" outlineLevel="0" collapsed="false">
      <c r="B25" s="23" t="n">
        <v>34</v>
      </c>
      <c r="C25" s="24" t="n">
        <v>0.76176702</v>
      </c>
      <c r="D25" s="25" t="n">
        <v>1.01454961</v>
      </c>
      <c r="E25" s="25" t="n">
        <v>0.7771111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.0115362</v>
      </c>
      <c r="M25" s="26" t="n">
        <v>0.00537396</v>
      </c>
    </row>
    <row r="26" customFormat="false" ht="12.75" hidden="false" customHeight="false" outlineLevel="0" collapsed="false">
      <c r="B26" s="23" t="n">
        <v>36</v>
      </c>
      <c r="C26" s="24" t="n">
        <v>0.92734242</v>
      </c>
      <c r="D26" s="25" t="n">
        <v>1.10467443</v>
      </c>
      <c r="E26" s="25" t="n">
        <v>0.98555544</v>
      </c>
      <c r="F26" s="25" t="n">
        <v>0.01898722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.01473615</v>
      </c>
      <c r="M26" s="26" t="n">
        <v>0.06279031</v>
      </c>
    </row>
    <row r="27" customFormat="false" ht="13.5" hidden="false" customHeight="false" outlineLevel="0" collapsed="false">
      <c r="B27" s="28" t="n">
        <v>38</v>
      </c>
      <c r="C27" s="29" t="n">
        <v>0.9363962</v>
      </c>
      <c r="D27" s="30" t="n">
        <v>1.15175672</v>
      </c>
      <c r="E27" s="30" t="n">
        <v>1.01308211</v>
      </c>
      <c r="F27" s="30" t="n">
        <v>0.03184444</v>
      </c>
      <c r="G27" s="30" t="n">
        <v>0.00117661</v>
      </c>
      <c r="H27" s="30" t="n">
        <v>0.02064699</v>
      </c>
      <c r="I27" s="30" t="n">
        <v>0.01662016</v>
      </c>
      <c r="J27" s="30" t="n">
        <v>0.00662312</v>
      </c>
      <c r="K27" s="30" t="s">
        <v>6</v>
      </c>
      <c r="L27" s="30" t="n">
        <v>0.02430214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38281048</v>
      </c>
      <c r="D28" s="34" t="n">
        <f aca="false">AVERAGE(D8:D27)</f>
        <v>0.9715056155</v>
      </c>
      <c r="E28" s="34" t="n">
        <f aca="false">AVERAGE(E8:E27)</f>
        <v>0.8071239995</v>
      </c>
      <c r="F28" s="34" t="n">
        <f aca="false">AVERAGE(F8:F27)</f>
        <v>0.0106137715</v>
      </c>
      <c r="G28" s="34" t="n">
        <f aca="false">AVERAGE(G8:G27)</f>
        <v>0.0018788115</v>
      </c>
      <c r="H28" s="34" t="n">
        <f aca="false">AVERAGE(H8:H27)</f>
        <v>0.00108668368421053</v>
      </c>
      <c r="I28" s="34" t="n">
        <f aca="false">AVERAGE(I8:I27)</f>
        <v>0.000874745263157895</v>
      </c>
      <c r="J28" s="34" t="n">
        <f aca="false">AVERAGE(J8:J27)</f>
        <v>0.0223782165</v>
      </c>
      <c r="K28" s="34" t="n">
        <f aca="false">AVERAGE(K8:K27)</f>
        <v>0.00122823789473684</v>
      </c>
      <c r="L28" s="34" t="n">
        <f aca="false">AVERAGE(L8:L27)</f>
        <v>0.007263788</v>
      </c>
      <c r="M28" s="35" t="n">
        <f aca="false">AVERAGE(M8:M27)</f>
        <v>0.024430101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8320276994217</v>
      </c>
      <c r="D29" s="37" t="n">
        <f aca="false">STDEV(D8:D27)</f>
        <v>0.165668604223489</v>
      </c>
      <c r="E29" s="37" t="n">
        <f aca="false">STDEV(E8:E27)</f>
        <v>0.154782949113341</v>
      </c>
      <c r="F29" s="37" t="n">
        <f aca="false">STDEV(F8:F27)</f>
        <v>0.0170434095241682</v>
      </c>
      <c r="G29" s="37" t="n">
        <f aca="false">STDEV(G8:G27)</f>
        <v>0.00490331166901168</v>
      </c>
      <c r="H29" s="37" t="n">
        <f aca="false">STDEV(H8:H27)</f>
        <v>0.00473674436306815</v>
      </c>
      <c r="I29" s="37" t="n">
        <f aca="false">STDEV(I8:I27)</f>
        <v>0.00381292620344616</v>
      </c>
      <c r="J29" s="37" t="n">
        <f aca="false">STDEV(J8:J27)</f>
        <v>0.0297628813249326</v>
      </c>
      <c r="K29" s="37" t="n">
        <f aca="false">STDEV(K8:K27)</f>
        <v>0.00308592938141742</v>
      </c>
      <c r="L29" s="37" t="n">
        <f aca="false">STDEV(L8:L27)</f>
        <v>0.0118472034427417</v>
      </c>
      <c r="M29" s="38" t="n">
        <f aca="false">STDEV(M8:M27)</f>
        <v>0.022629767268547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199-1</v>
      </c>
      <c r="D7" s="17" t="str">
        <f aca="false">$B$4&amp;"09-1"</f>
        <v>BM19109-1</v>
      </c>
      <c r="E7" s="17" t="str">
        <f aca="false">$B$4&amp;"09-2"</f>
        <v>BM19109-2</v>
      </c>
      <c r="F7" s="17" t="str">
        <f aca="false">$B$4&amp;"07-1"</f>
        <v>BM19107-1</v>
      </c>
      <c r="G7" s="17" t="str">
        <f aca="false">$B$4&amp;"07-2"</f>
        <v>BM19107-2</v>
      </c>
      <c r="H7" s="17" t="str">
        <f aca="false">$B$4&amp;"05-1"</f>
        <v>BM19105-1</v>
      </c>
      <c r="I7" s="17" t="str">
        <f aca="false">$B$4&amp;"05-2"</f>
        <v>BM19105-2</v>
      </c>
      <c r="J7" s="17" t="str">
        <f aca="false">$B$4&amp;"03-1"</f>
        <v>BM19103-1</v>
      </c>
      <c r="K7" s="17" t="str">
        <f aca="false">$B$4&amp;"03-2"</f>
        <v>BM19103-2</v>
      </c>
      <c r="L7" s="17" t="str">
        <f aca="false">$B$4&amp;"01-1"</f>
        <v>BM19101-1</v>
      </c>
      <c r="M7" s="17" t="str">
        <f aca="false">$B$4&amp;"01-2"</f>
        <v>BM19101-2</v>
      </c>
    </row>
    <row r="8" customFormat="false" ht="12.75" hidden="false" customHeight="false" outlineLevel="0" collapsed="false">
      <c r="B8" s="19" t="n">
        <v>0</v>
      </c>
      <c r="C8" s="0" t="n">
        <v>1.20902684</v>
      </c>
      <c r="D8" s="21" t="n">
        <v>0.65088612</v>
      </c>
      <c r="E8" s="21" t="n">
        <v>0.3188827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.13299739</v>
      </c>
    </row>
    <row r="9" customFormat="false" ht="12.75" hidden="false" customHeight="false" outlineLevel="0" collapsed="false">
      <c r="B9" s="23" t="n">
        <v>2</v>
      </c>
      <c r="C9" s="0" t="n">
        <v>0.88904446</v>
      </c>
      <c r="D9" s="25" t="n">
        <v>0.68747664</v>
      </c>
      <c r="E9" s="25" t="n">
        <v>0.38529801</v>
      </c>
      <c r="F9" s="25" t="s">
        <v>6</v>
      </c>
      <c r="G9" s="25" t="n">
        <v>0</v>
      </c>
      <c r="H9" s="25" t="n">
        <v>0</v>
      </c>
      <c r="I9" s="25" t="n">
        <v>0</v>
      </c>
      <c r="J9" s="25" t="n">
        <v>0.03703135</v>
      </c>
      <c r="K9" s="25" t="n">
        <v>0.03559681</v>
      </c>
      <c r="L9" s="25" t="s">
        <v>6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0" t="n">
        <v>0.95575671</v>
      </c>
      <c r="D10" s="25" t="n">
        <v>0.71250158</v>
      </c>
      <c r="E10" s="25" t="n">
        <v>0.68256529</v>
      </c>
      <c r="F10" s="25" t="s">
        <v>6</v>
      </c>
      <c r="G10" s="25" t="n">
        <v>0</v>
      </c>
      <c r="H10" s="25" t="n">
        <v>0</v>
      </c>
      <c r="I10" s="25" t="n">
        <v>0.01943247</v>
      </c>
      <c r="J10" s="25" t="n">
        <v>0</v>
      </c>
      <c r="K10" s="25" t="n">
        <v>0</v>
      </c>
      <c r="L10" s="25" t="n">
        <v>0</v>
      </c>
      <c r="M10" s="26" t="n">
        <v>0.09218034</v>
      </c>
    </row>
    <row r="11" customFormat="false" ht="12.75" hidden="false" customHeight="false" outlineLevel="0" collapsed="false">
      <c r="B11" s="23" t="n">
        <v>6</v>
      </c>
      <c r="C11" s="0" t="n">
        <v>0.81157856</v>
      </c>
      <c r="D11" s="25" t="n">
        <v>0.82517978</v>
      </c>
      <c r="E11" s="25" t="n">
        <v>0.45820045</v>
      </c>
      <c r="F11" s="25" t="s">
        <v>6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0" t="n">
        <v>0.97973356</v>
      </c>
      <c r="D12" s="25" t="n">
        <v>1.08517927</v>
      </c>
      <c r="E12" s="25" t="n">
        <v>0.44613269</v>
      </c>
      <c r="F12" s="25" t="s">
        <v>6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0" t="n">
        <v>1.04786754</v>
      </c>
      <c r="D13" s="25" t="n">
        <v>1.16865097</v>
      </c>
      <c r="E13" s="25" t="n">
        <v>0.4095464</v>
      </c>
      <c r="F13" s="25" t="s">
        <v>6</v>
      </c>
      <c r="G13" s="25" t="n">
        <v>0.00682043</v>
      </c>
      <c r="H13" s="25" t="n">
        <v>0</v>
      </c>
      <c r="I13" s="25" t="n">
        <v>0</v>
      </c>
      <c r="J13" s="25" t="n">
        <v>0.06677293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0" t="n">
        <v>1.03934574</v>
      </c>
      <c r="D14" s="25" t="n">
        <v>0.61769951</v>
      </c>
      <c r="E14" s="25" t="n">
        <v>0.77754697</v>
      </c>
      <c r="F14" s="25" t="s">
        <v>6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.03553241</v>
      </c>
      <c r="L14" s="25" t="n">
        <v>0</v>
      </c>
      <c r="M14" s="26" t="n">
        <v>0.13151544</v>
      </c>
    </row>
    <row r="15" customFormat="false" ht="12.75" hidden="false" customHeight="false" outlineLevel="0" collapsed="false">
      <c r="B15" s="23" t="n">
        <v>14</v>
      </c>
      <c r="C15" s="0" t="n">
        <v>0.87621967</v>
      </c>
      <c r="D15" s="25" t="n">
        <v>1.22428162</v>
      </c>
      <c r="E15" s="25" t="n">
        <v>0.54791897</v>
      </c>
      <c r="F15" s="25" t="s">
        <v>6</v>
      </c>
      <c r="G15" s="25" t="n">
        <v>0</v>
      </c>
      <c r="H15" s="25" t="n">
        <v>0</v>
      </c>
      <c r="I15" s="25" t="n">
        <v>0</v>
      </c>
      <c r="J15" s="25" t="n">
        <v>0.08962247</v>
      </c>
      <c r="K15" s="25" t="n">
        <v>0</v>
      </c>
      <c r="L15" s="25" t="n">
        <v>0</v>
      </c>
      <c r="M15" s="26" t="n">
        <v>0.01702545</v>
      </c>
    </row>
    <row r="16" customFormat="false" ht="12.75" hidden="false" customHeight="false" outlineLevel="0" collapsed="false">
      <c r="B16" s="23" t="n">
        <v>16</v>
      </c>
      <c r="C16" s="0" t="n">
        <v>0.54675109</v>
      </c>
      <c r="D16" s="25" t="n">
        <v>0.58015975</v>
      </c>
      <c r="E16" s="25" t="n">
        <v>0.93579561</v>
      </c>
      <c r="F16" s="25" t="s">
        <v>6</v>
      </c>
      <c r="G16" s="25" t="n">
        <v>0</v>
      </c>
      <c r="H16" s="25" t="n">
        <v>0</v>
      </c>
      <c r="I16" s="25" t="n">
        <v>0</v>
      </c>
      <c r="J16" s="25" t="n">
        <v>0.06233683</v>
      </c>
      <c r="K16" s="25" t="n">
        <v>0</v>
      </c>
      <c r="L16" s="25" t="n">
        <v>0</v>
      </c>
      <c r="M16" s="26" t="n">
        <v>0.10338078</v>
      </c>
    </row>
    <row r="17" customFormat="false" ht="12.75" hidden="false" customHeight="false" outlineLevel="0" collapsed="false">
      <c r="B17" s="23" t="n">
        <v>18</v>
      </c>
      <c r="C17" s="0" t="n">
        <v>1.04140661</v>
      </c>
      <c r="D17" s="25" t="n">
        <v>0.81572581</v>
      </c>
      <c r="E17" s="25" t="n">
        <v>0.71183191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.0447471</v>
      </c>
    </row>
    <row r="18" customFormat="false" ht="12.75" hidden="false" customHeight="false" outlineLevel="0" collapsed="false">
      <c r="B18" s="23" t="n">
        <v>20</v>
      </c>
      <c r="C18" s="0" t="n">
        <v>0.77412033</v>
      </c>
      <c r="D18" s="25" t="n">
        <v>0.73968414</v>
      </c>
      <c r="E18" s="25" t="n">
        <v>0.70023736</v>
      </c>
      <c r="F18" s="25" t="s">
        <v>6</v>
      </c>
      <c r="G18" s="25" t="s">
        <v>6</v>
      </c>
      <c r="H18" s="25" t="n">
        <v>0</v>
      </c>
      <c r="I18" s="25" t="n">
        <v>0</v>
      </c>
      <c r="J18" s="25" t="n">
        <v>0.05291607</v>
      </c>
      <c r="K18" s="25" t="n">
        <v>0</v>
      </c>
      <c r="L18" s="25" t="n">
        <v>0.00880654</v>
      </c>
      <c r="M18" s="26" t="n">
        <v>0.07202988</v>
      </c>
    </row>
    <row r="19" customFormat="false" ht="12.75" hidden="false" customHeight="false" outlineLevel="0" collapsed="false">
      <c r="B19" s="23" t="n">
        <v>22</v>
      </c>
      <c r="C19" s="0" t="n">
        <v>0.73387198</v>
      </c>
      <c r="D19" s="25" t="n">
        <v>1.12234802</v>
      </c>
      <c r="E19" s="25" t="n">
        <v>0.69662475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.03115493</v>
      </c>
      <c r="K19" s="25" t="n">
        <v>0.0740265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0" t="n">
        <v>0.93870827</v>
      </c>
      <c r="D20" s="25" t="n">
        <v>1.19680449</v>
      </c>
      <c r="E20" s="25" t="n">
        <v>0.58627675</v>
      </c>
      <c r="F20" s="25" t="s">
        <v>6</v>
      </c>
      <c r="G20" s="25" t="n">
        <v>0.02296038</v>
      </c>
      <c r="H20" s="25" t="n">
        <v>0</v>
      </c>
      <c r="I20" s="25" t="n">
        <v>0</v>
      </c>
      <c r="J20" s="25" t="n">
        <v>0</v>
      </c>
      <c r="K20" s="25" t="n">
        <v>0.02364906</v>
      </c>
      <c r="L20" s="25" t="n">
        <v>0</v>
      </c>
      <c r="M20" s="26" t="n">
        <v>0.07335398</v>
      </c>
    </row>
    <row r="21" customFormat="false" ht="12.75" hidden="false" customHeight="false" outlineLevel="0" collapsed="false">
      <c r="B21" s="23" t="n">
        <v>26</v>
      </c>
      <c r="C21" s="0" t="n">
        <v>0.83885133</v>
      </c>
      <c r="D21" s="25" t="n">
        <v>1.12230545</v>
      </c>
      <c r="E21" s="25" t="n">
        <v>0.763795</v>
      </c>
      <c r="F21" s="25" t="s">
        <v>6</v>
      </c>
      <c r="G21" s="25" t="n">
        <v>0</v>
      </c>
      <c r="H21" s="25" t="n">
        <v>0</v>
      </c>
      <c r="I21" s="25" t="n">
        <v>0</v>
      </c>
      <c r="J21" s="25" t="n">
        <v>0.04521022</v>
      </c>
      <c r="K21" s="25" t="n">
        <v>0</v>
      </c>
      <c r="L21" s="25" t="n">
        <v>0</v>
      </c>
      <c r="M21" s="26" t="n">
        <v>0.18339892</v>
      </c>
    </row>
    <row r="22" customFormat="false" ht="12.75" hidden="false" customHeight="false" outlineLevel="0" collapsed="false">
      <c r="B22" s="23" t="n">
        <v>28</v>
      </c>
      <c r="C22" s="0" t="n">
        <v>1.0508301</v>
      </c>
      <c r="D22" s="25" t="n">
        <v>1.26134913</v>
      </c>
      <c r="E22" s="25" t="n">
        <v>0.94635335</v>
      </c>
      <c r="F22" s="25" t="s">
        <v>6</v>
      </c>
      <c r="G22" s="25" t="n">
        <v>0.00287258</v>
      </c>
      <c r="H22" s="25" t="n">
        <v>0</v>
      </c>
      <c r="I22" s="25" t="n">
        <v>0</v>
      </c>
      <c r="J22" s="25" t="n">
        <v>0.08326729</v>
      </c>
      <c r="K22" s="25" t="n">
        <v>0.05443752</v>
      </c>
      <c r="L22" s="25" t="n">
        <v>0</v>
      </c>
      <c r="M22" s="26" t="n">
        <v>0.14204882</v>
      </c>
    </row>
    <row r="23" customFormat="false" ht="12.75" hidden="false" customHeight="false" outlineLevel="0" collapsed="false">
      <c r="B23" s="23" t="n">
        <v>30</v>
      </c>
      <c r="C23" s="0" t="n">
        <v>0.90795363</v>
      </c>
      <c r="D23" s="25" t="n">
        <v>0.69051099</v>
      </c>
      <c r="E23" s="25" t="n">
        <v>0.61371906</v>
      </c>
      <c r="F23" s="25" t="s">
        <v>6</v>
      </c>
      <c r="G23" s="25" t="n">
        <v>0</v>
      </c>
      <c r="H23" s="25" t="n">
        <v>0</v>
      </c>
      <c r="I23" s="25" t="n">
        <v>0</v>
      </c>
      <c r="J23" s="25" t="n">
        <v>0.06950227</v>
      </c>
      <c r="K23" s="25" t="n">
        <v>0.05985416</v>
      </c>
      <c r="L23" s="25" t="n">
        <v>0</v>
      </c>
      <c r="M23" s="26" t="n">
        <v>0.18500704</v>
      </c>
    </row>
    <row r="24" customFormat="false" ht="12.75" hidden="false" customHeight="false" outlineLevel="0" collapsed="false">
      <c r="B24" s="23" t="n">
        <v>32</v>
      </c>
      <c r="C24" s="0" t="n">
        <v>1.053119</v>
      </c>
      <c r="D24" s="25" t="n">
        <v>1.33718919</v>
      </c>
      <c r="E24" s="25" t="n">
        <v>0.43424981</v>
      </c>
      <c r="F24" s="25" t="s">
        <v>6</v>
      </c>
      <c r="G24" s="25" t="n">
        <v>0.00551133</v>
      </c>
      <c r="H24" s="25" t="n">
        <v>0</v>
      </c>
      <c r="I24" s="25" t="n">
        <v>0</v>
      </c>
      <c r="J24" s="25" t="n">
        <v>0.00827725</v>
      </c>
      <c r="K24" s="25" t="n">
        <v>0.02999899</v>
      </c>
      <c r="L24" s="25" t="n">
        <v>0</v>
      </c>
      <c r="M24" s="26" t="n">
        <v>0.06216361</v>
      </c>
    </row>
    <row r="25" customFormat="false" ht="12.75" hidden="false" customHeight="false" outlineLevel="0" collapsed="false">
      <c r="B25" s="23" t="n">
        <v>34</v>
      </c>
      <c r="C25" s="0" t="n">
        <v>0.76416125</v>
      </c>
      <c r="D25" s="25" t="n">
        <v>1.02142949</v>
      </c>
      <c r="E25" s="25" t="n">
        <v>0.45743508</v>
      </c>
      <c r="F25" s="25" t="s">
        <v>6</v>
      </c>
      <c r="G25" s="25" t="n">
        <v>0</v>
      </c>
      <c r="H25" s="25" t="n">
        <v>0</v>
      </c>
      <c r="I25" s="25" t="n">
        <v>0</v>
      </c>
      <c r="J25" s="25" t="n">
        <v>0.03206175</v>
      </c>
      <c r="K25" s="25" t="n">
        <v>0</v>
      </c>
      <c r="L25" s="25" t="n">
        <v>0</v>
      </c>
      <c r="M25" s="26" t="n">
        <v>0.09288785</v>
      </c>
    </row>
    <row r="26" customFormat="false" ht="12.75" hidden="false" customHeight="false" outlineLevel="0" collapsed="false">
      <c r="B26" s="23" t="n">
        <v>36</v>
      </c>
      <c r="C26" s="0" t="n">
        <v>0.87374642</v>
      </c>
      <c r="D26" s="25" t="n">
        <v>0.99348836</v>
      </c>
      <c r="E26" s="25" t="n">
        <v>0.75241114</v>
      </c>
      <c r="F26" s="25" t="s">
        <v>6</v>
      </c>
      <c r="G26" s="25" t="n">
        <v>0.00103198</v>
      </c>
      <c r="H26" s="25" t="n">
        <v>0</v>
      </c>
      <c r="I26" s="25" t="n">
        <v>0.00187524</v>
      </c>
      <c r="J26" s="25" t="n">
        <v>0</v>
      </c>
      <c r="K26" s="25" t="n">
        <v>0.02810762</v>
      </c>
      <c r="L26" s="25" t="n">
        <v>0</v>
      </c>
      <c r="M26" s="26" t="n">
        <v>0.03912573</v>
      </c>
    </row>
    <row r="27" customFormat="false" ht="13.5" hidden="false" customHeight="false" outlineLevel="0" collapsed="false">
      <c r="B27" s="28" t="n">
        <v>38</v>
      </c>
      <c r="C27" s="0" t="n">
        <v>0.94411124</v>
      </c>
      <c r="D27" s="30" t="n">
        <v>1.08223916</v>
      </c>
      <c r="E27" s="30" t="n">
        <v>0.6065327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1029414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38102165</v>
      </c>
      <c r="D28" s="34" t="n">
        <f aca="false">AVERAGE(D8:D27)</f>
        <v>0.9467544735</v>
      </c>
      <c r="E28" s="34" t="n">
        <f aca="false">AVERAGE(E8:E27)</f>
        <v>0.6115677</v>
      </c>
      <c r="F28" s="34" t="e">
        <f aca="false">AVERAGE(F8:F27)</f>
        <v>#DIV/0!</v>
      </c>
      <c r="G28" s="34" t="n">
        <f aca="false">AVERAGE(G8:G27)</f>
        <v>0.00206298421052632</v>
      </c>
      <c r="H28" s="34" t="n">
        <f aca="false">AVERAGE(H8:H27)</f>
        <v>0</v>
      </c>
      <c r="I28" s="34" t="n">
        <f aca="false">AVERAGE(I8:I27)</f>
        <v>0.00112145842105263</v>
      </c>
      <c r="J28" s="34" t="n">
        <f aca="false">AVERAGE(J8:J27)</f>
        <v>0.028907668</v>
      </c>
      <c r="K28" s="34" t="n">
        <f aca="false">AVERAGE(K8:K27)</f>
        <v>0.0170601575</v>
      </c>
      <c r="L28" s="34" t="n">
        <f aca="false">AVERAGE(L8:L27)</f>
        <v>0.000463502105263158</v>
      </c>
      <c r="M28" s="35" t="n">
        <f aca="false">AVERAGE(M8:M27)</f>
        <v>0.073740187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7209708763704</v>
      </c>
      <c r="D29" s="37" t="n">
        <f aca="false">STDEV(D8:D27)</f>
        <v>0.244940029716811</v>
      </c>
      <c r="E29" s="37" t="n">
        <f aca="false">STDEV(E8:E27)</f>
        <v>0.178655727022972</v>
      </c>
      <c r="F29" s="37" t="e">
        <f aca="false">STDEV(F8:F27)</f>
        <v>#DIV/0!</v>
      </c>
      <c r="G29" s="37" t="n">
        <f aca="false">STDEV(G8:G27)</f>
        <v>0.00543919213195746</v>
      </c>
      <c r="H29" s="37" t="n">
        <f aca="false">STDEV(H8:H27)</f>
        <v>0</v>
      </c>
      <c r="I29" s="37" t="n">
        <f aca="false">STDEV(I8:I27)</f>
        <v>0.00445497041108551</v>
      </c>
      <c r="J29" s="37" t="n">
        <f aca="false">STDEV(J8:J27)</f>
        <v>0.032208308100071</v>
      </c>
      <c r="K29" s="37" t="n">
        <f aca="false">STDEV(K8:K27)</f>
        <v>0.024043666312958</v>
      </c>
      <c r="L29" s="37" t="n">
        <f aca="false">STDEV(L8:L27)</f>
        <v>0.00202035883696046</v>
      </c>
      <c r="M29" s="38" t="n">
        <f aca="false">STDEV(M8:M27)</f>
        <v>0.0611035588018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I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299-1</v>
      </c>
      <c r="D7" s="17" t="str">
        <f aca="false">$B$4&amp;"09-1"</f>
        <v>BM19209-1</v>
      </c>
      <c r="E7" s="17" t="str">
        <f aca="false">$B$4&amp;"09-2"</f>
        <v>BM19209-2</v>
      </c>
      <c r="F7" s="17" t="str">
        <f aca="false">$B$4&amp;"07-1"</f>
        <v>BM19207-1</v>
      </c>
      <c r="G7" s="17" t="str">
        <f aca="false">$B$4&amp;"07-2"</f>
        <v>BM19207-2</v>
      </c>
      <c r="H7" s="17" t="str">
        <f aca="false">$B$4&amp;"05-1"</f>
        <v>BM19205-1</v>
      </c>
      <c r="I7" s="17" t="str">
        <f aca="false">$B$4&amp;"05-2"</f>
        <v>BM19205-2</v>
      </c>
      <c r="J7" s="17" t="str">
        <f aca="false">$B$4&amp;"03-1"</f>
        <v>BM19203-1</v>
      </c>
      <c r="K7" s="17" t="str">
        <f aca="false">$B$4&amp;"03-2"</f>
        <v>BM19203-2</v>
      </c>
      <c r="L7" s="17" t="str">
        <f aca="false">$B$4&amp;"01-1"</f>
        <v>BM19201-1</v>
      </c>
      <c r="M7" s="17" t="str">
        <f aca="false">$B$4&amp;"01-2"</f>
        <v>BM19201-2</v>
      </c>
    </row>
    <row r="8" customFormat="false" ht="12.75" hidden="false" customHeight="false" outlineLevel="0" collapsed="false">
      <c r="B8" s="19" t="n">
        <v>0</v>
      </c>
      <c r="C8" s="20" t="n">
        <v>0.57642103</v>
      </c>
      <c r="D8" s="21" t="n">
        <v>1.47483616</v>
      </c>
      <c r="E8" s="21" t="n">
        <v>0.62495105</v>
      </c>
      <c r="F8" s="21" t="s">
        <v>6</v>
      </c>
      <c r="G8" s="21" t="n">
        <v>0</v>
      </c>
      <c r="H8" s="21" t="s">
        <v>6</v>
      </c>
      <c r="I8" s="21" t="n">
        <v>0</v>
      </c>
      <c r="J8" s="21" t="s">
        <v>6</v>
      </c>
      <c r="K8" s="21" t="n">
        <v>0</v>
      </c>
      <c r="L8" s="21" t="n">
        <v>0.00236982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60083651</v>
      </c>
      <c r="D9" s="25" t="n">
        <v>1.1710511</v>
      </c>
      <c r="E9" s="25" t="n">
        <v>0.89450275</v>
      </c>
      <c r="F9" s="25" t="s">
        <v>6</v>
      </c>
      <c r="G9" s="25" t="n">
        <v>0</v>
      </c>
      <c r="H9" s="25" t="s">
        <v>6</v>
      </c>
      <c r="I9" s="25" t="n">
        <v>0</v>
      </c>
      <c r="J9" s="25" t="s">
        <v>6</v>
      </c>
      <c r="K9" s="25" t="n">
        <v>0</v>
      </c>
      <c r="L9" s="25" t="n">
        <v>0</v>
      </c>
      <c r="M9" s="26" t="n">
        <v>0.00489943</v>
      </c>
      <c r="O9" s="27"/>
    </row>
    <row r="10" customFormat="false" ht="12.75" hidden="false" customHeight="false" outlineLevel="0" collapsed="false">
      <c r="B10" s="23" t="n">
        <v>4</v>
      </c>
      <c r="C10" s="24" t="n">
        <v>0.71748775</v>
      </c>
      <c r="D10" s="25" t="n">
        <v>0.96532213</v>
      </c>
      <c r="E10" s="25" t="n">
        <v>0.61770834</v>
      </c>
      <c r="F10" s="25" t="s">
        <v>6</v>
      </c>
      <c r="G10" s="25" t="n">
        <v>0</v>
      </c>
      <c r="H10" s="25" t="s">
        <v>6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16402472</v>
      </c>
      <c r="D11" s="25" t="n">
        <v>1.38610931</v>
      </c>
      <c r="E11" s="25" t="n">
        <v>0.68554666</v>
      </c>
      <c r="F11" s="25" t="s">
        <v>6</v>
      </c>
      <c r="G11" s="25" t="n">
        <v>0</v>
      </c>
      <c r="H11" s="25" t="s">
        <v>6</v>
      </c>
      <c r="I11" s="25" t="n">
        <v>0</v>
      </c>
      <c r="J11" s="25" t="s">
        <v>6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85290172</v>
      </c>
      <c r="D12" s="25" t="n">
        <v>1.1918949</v>
      </c>
      <c r="E12" s="25" t="n">
        <v>1.03906877</v>
      </c>
      <c r="F12" s="25" t="s">
        <v>6</v>
      </c>
      <c r="G12" s="25" t="s">
        <v>6</v>
      </c>
      <c r="H12" s="25" t="s">
        <v>6</v>
      </c>
      <c r="I12" s="25" t="n">
        <v>0.01681293</v>
      </c>
      <c r="J12" s="25" t="s">
        <v>6</v>
      </c>
      <c r="K12" s="25" t="n">
        <v>0</v>
      </c>
      <c r="L12" s="25" t="n">
        <v>0</v>
      </c>
      <c r="M12" s="26" t="n">
        <v>0.00984087</v>
      </c>
    </row>
    <row r="13" customFormat="false" ht="12.75" hidden="false" customHeight="false" outlineLevel="0" collapsed="false">
      <c r="B13" s="23" t="n">
        <v>10</v>
      </c>
      <c r="C13" s="24" t="n">
        <v>0.61214649</v>
      </c>
      <c r="D13" s="25" t="n">
        <v>1.30675942</v>
      </c>
      <c r="E13" s="25" t="n">
        <v>1.2389262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97663463</v>
      </c>
      <c r="D14" s="25" t="n">
        <v>1.40425044</v>
      </c>
      <c r="E14" s="25" t="n">
        <v>0.83180969</v>
      </c>
      <c r="F14" s="25" t="s">
        <v>6</v>
      </c>
      <c r="G14" s="25" t="n">
        <v>0</v>
      </c>
      <c r="H14" s="25" t="s">
        <v>6</v>
      </c>
      <c r="I14" s="25" t="n">
        <v>0</v>
      </c>
      <c r="J14" s="25" t="s">
        <v>6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2375899</v>
      </c>
      <c r="D15" s="25" t="n">
        <v>1.18622665</v>
      </c>
      <c r="E15" s="25" t="n">
        <v>1.04111181</v>
      </c>
      <c r="F15" s="25" t="s">
        <v>6</v>
      </c>
      <c r="G15" s="25" t="n">
        <v>0</v>
      </c>
      <c r="H15" s="25" t="s">
        <v>6</v>
      </c>
      <c r="I15" s="25" t="n">
        <v>0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96113163</v>
      </c>
      <c r="D16" s="25" t="n">
        <v>1.39950168</v>
      </c>
      <c r="E16" s="25" t="n">
        <v>0.62957129</v>
      </c>
      <c r="F16" s="25" t="s">
        <v>6</v>
      </c>
      <c r="G16" s="25" t="n">
        <v>0</v>
      </c>
      <c r="H16" s="25" t="s">
        <v>6</v>
      </c>
      <c r="I16" s="25" t="n">
        <v>0</v>
      </c>
      <c r="J16" s="25" t="s">
        <v>6</v>
      </c>
      <c r="K16" s="25" t="n">
        <v>0</v>
      </c>
      <c r="L16" s="25" t="n">
        <v>0.01931847</v>
      </c>
      <c r="M16" s="26" t="n">
        <v>0.01027704</v>
      </c>
    </row>
    <row r="17" customFormat="false" ht="12.75" hidden="false" customHeight="false" outlineLevel="0" collapsed="false">
      <c r="B17" s="23" t="n">
        <v>18</v>
      </c>
      <c r="C17" s="24" t="n">
        <v>0.8349011</v>
      </c>
      <c r="D17" s="25" t="n">
        <v>1.40263619</v>
      </c>
      <c r="E17" s="25" t="n">
        <v>0.63374778</v>
      </c>
      <c r="F17" s="25" t="s">
        <v>6</v>
      </c>
      <c r="G17" s="25" t="n">
        <v>0</v>
      </c>
      <c r="H17" s="25" t="s">
        <v>6</v>
      </c>
      <c r="I17" s="25" t="n">
        <v>0</v>
      </c>
      <c r="J17" s="25" t="s">
        <v>6</v>
      </c>
      <c r="K17" s="25" t="n">
        <v>0.00348787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90652819</v>
      </c>
      <c r="D18" s="25" t="n">
        <v>1.16750592</v>
      </c>
      <c r="E18" s="25" t="n">
        <v>1.05823625</v>
      </c>
      <c r="F18" s="25" t="s">
        <v>6</v>
      </c>
      <c r="G18" s="25" t="n">
        <v>0</v>
      </c>
      <c r="H18" s="25" t="s">
        <v>6</v>
      </c>
      <c r="I18" s="25" t="n">
        <v>0</v>
      </c>
      <c r="J18" s="25" t="s">
        <v>6</v>
      </c>
      <c r="K18" s="25" t="n">
        <v>0.00642766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0318762</v>
      </c>
      <c r="D19" s="25" t="n">
        <v>1.2468971</v>
      </c>
      <c r="E19" s="25" t="n">
        <v>0.96271749</v>
      </c>
      <c r="F19" s="25" t="s">
        <v>6</v>
      </c>
      <c r="G19" s="25" t="n">
        <v>0</v>
      </c>
      <c r="H19" s="25" t="s">
        <v>6</v>
      </c>
      <c r="I19" s="25" t="n">
        <v>0.0218132</v>
      </c>
      <c r="J19" s="25" t="s">
        <v>6</v>
      </c>
      <c r="K19" s="25" t="n">
        <v>0</v>
      </c>
      <c r="L19" s="25" t="n">
        <v>0.00225278</v>
      </c>
      <c r="M19" s="26" t="n">
        <v>0.00986398</v>
      </c>
    </row>
    <row r="20" customFormat="false" ht="12.75" hidden="false" customHeight="false" outlineLevel="0" collapsed="false">
      <c r="B20" s="23" t="n">
        <v>24</v>
      </c>
      <c r="C20" s="24" t="n">
        <v>1.01331811</v>
      </c>
      <c r="D20" s="25" t="n">
        <v>1.28427828</v>
      </c>
      <c r="E20" s="25" t="n">
        <v>1.18191243</v>
      </c>
      <c r="F20" s="25" t="s">
        <v>6</v>
      </c>
      <c r="G20" s="25" t="n">
        <v>0</v>
      </c>
      <c r="H20" s="25" t="s">
        <v>6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.00912514</v>
      </c>
    </row>
    <row r="21" customFormat="false" ht="12.75" hidden="false" customHeight="false" outlineLevel="0" collapsed="false">
      <c r="B21" s="23" t="n">
        <v>26</v>
      </c>
      <c r="C21" s="24" t="n">
        <v>0.82033543</v>
      </c>
      <c r="D21" s="25" t="n">
        <v>1.09483367</v>
      </c>
      <c r="E21" s="25" t="n">
        <v>1.01388104</v>
      </c>
      <c r="F21" s="25" t="s">
        <v>6</v>
      </c>
      <c r="G21" s="25" t="n">
        <v>0</v>
      </c>
      <c r="H21" s="25" t="s">
        <v>6</v>
      </c>
      <c r="I21" s="25" t="n">
        <v>0.01117129</v>
      </c>
      <c r="J21" s="25" t="s">
        <v>6</v>
      </c>
      <c r="K21" s="25" t="n">
        <v>0</v>
      </c>
      <c r="L21" s="25" t="n">
        <v>0</v>
      </c>
      <c r="M21" s="26" t="n">
        <v>0.0080303</v>
      </c>
    </row>
    <row r="22" customFormat="false" ht="12.75" hidden="false" customHeight="false" outlineLevel="0" collapsed="false">
      <c r="B22" s="23" t="n">
        <v>28</v>
      </c>
      <c r="C22" s="24" t="n">
        <v>1.11013577</v>
      </c>
      <c r="D22" s="25" t="n">
        <v>1.38896549</v>
      </c>
      <c r="E22" s="25" t="n">
        <v>1.10749484</v>
      </c>
      <c r="F22" s="25" t="s">
        <v>6</v>
      </c>
      <c r="G22" s="25" t="n">
        <v>0</v>
      </c>
      <c r="H22" s="25" t="s">
        <v>6</v>
      </c>
      <c r="I22" s="25" t="n">
        <v>0</v>
      </c>
      <c r="J22" s="25" t="s">
        <v>6</v>
      </c>
      <c r="K22" s="25" t="n">
        <v>0.01055053</v>
      </c>
      <c r="L22" s="25" t="n">
        <v>0.0079895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78853814</v>
      </c>
      <c r="D23" s="25" t="n">
        <v>1.24463473</v>
      </c>
      <c r="E23" s="25" t="n">
        <v>0.81118343</v>
      </c>
      <c r="F23" s="25" t="s">
        <v>6</v>
      </c>
      <c r="G23" s="25" t="n">
        <v>0</v>
      </c>
      <c r="H23" s="25" t="s">
        <v>6</v>
      </c>
      <c r="I23" s="25" t="n">
        <v>0</v>
      </c>
      <c r="J23" s="25" t="s">
        <v>6</v>
      </c>
      <c r="K23" s="25" t="s">
        <v>6</v>
      </c>
      <c r="L23" s="25" t="n">
        <v>0.00213078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77674993</v>
      </c>
      <c r="D24" s="25" t="n">
        <v>1.29541347</v>
      </c>
      <c r="E24" s="25" t="n">
        <v>1.05676091</v>
      </c>
      <c r="F24" s="25" t="s">
        <v>6</v>
      </c>
      <c r="G24" s="25" t="n">
        <v>0</v>
      </c>
      <c r="H24" s="25" t="s">
        <v>6</v>
      </c>
      <c r="I24" s="25" t="n">
        <v>0.02557302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0.79756933</v>
      </c>
      <c r="D25" s="25" t="n">
        <v>1.39493523</v>
      </c>
      <c r="E25" s="25" t="n">
        <v>0.8673336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.00418345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91259316</v>
      </c>
      <c r="D26" s="25" t="n">
        <v>1.33589045</v>
      </c>
      <c r="E26" s="25" t="n">
        <v>1.08147374</v>
      </c>
      <c r="F26" s="25" t="s">
        <v>6</v>
      </c>
      <c r="G26" s="25" t="n">
        <v>0</v>
      </c>
      <c r="H26" s="25" t="s">
        <v>6</v>
      </c>
      <c r="I26" s="25" t="n">
        <v>0.01951848</v>
      </c>
      <c r="J26" s="25" t="s">
        <v>6</v>
      </c>
      <c r="K26" s="25" t="n">
        <v>0</v>
      </c>
      <c r="L26" s="25" t="n">
        <v>0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0.81594483</v>
      </c>
      <c r="D27" s="30" t="n">
        <v>1.32669184</v>
      </c>
      <c r="E27" s="30" t="n">
        <v>1.03536681</v>
      </c>
      <c r="F27" s="30" t="s">
        <v>6</v>
      </c>
      <c r="G27" s="30" t="n">
        <v>0</v>
      </c>
      <c r="H27" s="30" t="s">
        <v>6</v>
      </c>
      <c r="I27" s="30" t="n">
        <v>0</v>
      </c>
      <c r="J27" s="30" t="s">
        <v>6</v>
      </c>
      <c r="K27" s="30" t="n">
        <v>0</v>
      </c>
      <c r="L27" s="30" t="n">
        <v>0.00512609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853257254</v>
      </c>
      <c r="D28" s="34" t="n">
        <f aca="false">AVERAGE(D8:D27)</f>
        <v>1.283431708</v>
      </c>
      <c r="E28" s="34" t="n">
        <f aca="false">AVERAGE(E8:E27)</f>
        <v>0.920665251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.004744446</v>
      </c>
      <c r="J28" s="34" t="e">
        <f aca="false">AVERAGE(J8:J27)</f>
        <v>#DIV/0!</v>
      </c>
      <c r="K28" s="34" t="n">
        <f aca="false">AVERAGE(K8:K27)</f>
        <v>0.00129734263157895</v>
      </c>
      <c r="L28" s="34" t="n">
        <f aca="false">AVERAGE(L8:L27)</f>
        <v>0.00206250157894737</v>
      </c>
      <c r="M28" s="35" t="n">
        <f aca="false">AVERAGE(M8:M27)</f>
        <v>0.00273877684210526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70134692024706</v>
      </c>
      <c r="D29" s="37" t="n">
        <f aca="false">STDEV(D8:D27)</f>
        <v>0.126040638456789</v>
      </c>
      <c r="E29" s="37" t="n">
        <f aca="false">STDEV(E8:E27)</f>
        <v>0.197999416128024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.00879007540289041</v>
      </c>
      <c r="J29" s="37" t="e">
        <f aca="false">STDEV(J8:J27)</f>
        <v>#DIV/0!</v>
      </c>
      <c r="K29" s="37" t="n">
        <f aca="false">STDEV(K8:K27)</f>
        <v>0.00288979168054808</v>
      </c>
      <c r="L29" s="37" t="n">
        <f aca="false">STDEV(L8:L27)</f>
        <v>0.00470059438124734</v>
      </c>
      <c r="M29" s="38" t="n">
        <f aca="false">STDEV(M8:M27)</f>
        <v>0.004275249272571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399-1</v>
      </c>
      <c r="D7" s="17" t="str">
        <f aca="false">$B$4&amp;"09-1"</f>
        <v>BM19309-1</v>
      </c>
      <c r="E7" s="17" t="str">
        <f aca="false">$B$4&amp;"09-2"</f>
        <v>BM19309-2</v>
      </c>
      <c r="F7" s="17" t="str">
        <f aca="false">$B$4&amp;"07-1"</f>
        <v>BM19307-1</v>
      </c>
      <c r="G7" s="17" t="str">
        <f aca="false">$B$4&amp;"07-2"</f>
        <v>BM19307-2</v>
      </c>
      <c r="H7" s="17" t="str">
        <f aca="false">$B$4&amp;"05-1"</f>
        <v>BM19305-1</v>
      </c>
      <c r="I7" s="17" t="str">
        <f aca="false">$B$4&amp;"05-2"</f>
        <v>BM19305-2</v>
      </c>
      <c r="J7" s="17" t="str">
        <f aca="false">$B$4&amp;"03-1"</f>
        <v>BM19303-1</v>
      </c>
      <c r="K7" s="17" t="str">
        <f aca="false">$B$4&amp;"03-2"</f>
        <v>BM19303-2</v>
      </c>
      <c r="L7" s="17" t="str">
        <f aca="false">$B$4&amp;"01-1"</f>
        <v>BM19301-1</v>
      </c>
      <c r="M7" s="17" t="str">
        <f aca="false">$B$4&amp;"01-2"</f>
        <v>BM19301-2</v>
      </c>
    </row>
    <row r="8" customFormat="false" ht="12.75" hidden="false" customHeight="false" outlineLevel="0" collapsed="false">
      <c r="B8" s="19" t="n">
        <v>0</v>
      </c>
      <c r="C8" s="20" t="n">
        <v>0.55497203</v>
      </c>
      <c r="D8" s="21" t="n">
        <v>0.67635182</v>
      </c>
      <c r="E8" s="21" t="n">
        <v>0.50024347</v>
      </c>
      <c r="F8" s="21" t="s">
        <v>6</v>
      </c>
      <c r="G8" s="21" t="n">
        <v>0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50531892</v>
      </c>
      <c r="D9" s="25" t="n">
        <v>0.81282976</v>
      </c>
      <c r="E9" s="25" t="n">
        <v>0.47960445</v>
      </c>
      <c r="F9" s="25" t="s">
        <v>6</v>
      </c>
      <c r="G9" s="25" t="n">
        <v>0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29211487</v>
      </c>
      <c r="D10" s="25" t="n">
        <v>0.85074005</v>
      </c>
      <c r="E10" s="25" t="n">
        <v>0.44191329</v>
      </c>
      <c r="F10" s="25" t="s">
        <v>6</v>
      </c>
      <c r="G10" s="25" t="n">
        <v>0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37458574</v>
      </c>
      <c r="D11" s="25" t="n">
        <v>0.91684199</v>
      </c>
      <c r="E11" s="25" t="n">
        <v>0.74533049</v>
      </c>
      <c r="F11" s="25" t="s">
        <v>6</v>
      </c>
      <c r="G11" s="25" t="n">
        <v>0</v>
      </c>
      <c r="H11" s="25" t="s">
        <v>6</v>
      </c>
      <c r="I11" s="25" t="n">
        <v>0</v>
      </c>
      <c r="J11" s="25" t="n">
        <v>0</v>
      </c>
      <c r="K11" s="25" t="n">
        <v>0.01179495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38456043</v>
      </c>
      <c r="D12" s="25" t="n">
        <v>0.87263949</v>
      </c>
      <c r="E12" s="25" t="n">
        <v>0.59015387</v>
      </c>
      <c r="F12" s="25" t="s">
        <v>6</v>
      </c>
      <c r="G12" s="25" t="n">
        <v>0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44312942</v>
      </c>
      <c r="D13" s="25" t="n">
        <v>0.55229003</v>
      </c>
      <c r="E13" s="25" t="n">
        <v>0.5355697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.00544598</v>
      </c>
    </row>
    <row r="14" customFormat="false" ht="12.75" hidden="false" customHeight="false" outlineLevel="0" collapsed="false">
      <c r="B14" s="23" t="n">
        <v>12</v>
      </c>
      <c r="C14" s="24" t="n">
        <v>0.35868179</v>
      </c>
      <c r="D14" s="25" t="n">
        <v>0.85517459</v>
      </c>
      <c r="E14" s="25" t="n">
        <v>0.69878521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0913174</v>
      </c>
      <c r="D15" s="25" t="n">
        <v>0.880998</v>
      </c>
      <c r="E15" s="25" t="n">
        <v>0.30222999</v>
      </c>
      <c r="F15" s="25" t="s">
        <v>6</v>
      </c>
      <c r="G15" s="25" t="n">
        <v>0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59373201</v>
      </c>
      <c r="D16" s="25" t="n">
        <v>0.75074002</v>
      </c>
      <c r="E16" s="25" t="n">
        <v>0.35487378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1160129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0.29114568</v>
      </c>
      <c r="D17" s="25" t="n">
        <v>0.56351314</v>
      </c>
      <c r="E17" s="25" t="n">
        <v>0.60543856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44153004</v>
      </c>
      <c r="D18" s="25" t="n">
        <v>0.76512606</v>
      </c>
      <c r="E18" s="25" t="n">
        <v>0.671052</v>
      </c>
      <c r="F18" s="25" t="s">
        <v>6</v>
      </c>
      <c r="G18" s="25" t="n">
        <v>0</v>
      </c>
      <c r="H18" s="25" t="s">
        <v>6</v>
      </c>
      <c r="I18" s="25" t="n">
        <v>0</v>
      </c>
      <c r="J18" s="25" t="n">
        <v>0</v>
      </c>
      <c r="K18" s="25" t="n">
        <v>0.02071868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5893488</v>
      </c>
      <c r="D19" s="25" t="n">
        <v>0.86648447</v>
      </c>
      <c r="E19" s="25" t="n">
        <v>0.65577055</v>
      </c>
      <c r="F19" s="25" t="s">
        <v>6</v>
      </c>
      <c r="G19" s="25" t="n">
        <v>0</v>
      </c>
      <c r="H19" s="25" t="s">
        <v>6</v>
      </c>
      <c r="I19" s="25" t="n">
        <v>0</v>
      </c>
      <c r="J19" s="25" t="n">
        <v>0</v>
      </c>
      <c r="K19" s="25" t="n">
        <v>0.0050483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0.32994744</v>
      </c>
      <c r="D20" s="25" t="n">
        <v>1.01202897</v>
      </c>
      <c r="E20" s="25" t="n">
        <v>0.63141275</v>
      </c>
      <c r="F20" s="25" t="s">
        <v>6</v>
      </c>
      <c r="G20" s="25" t="n">
        <v>0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51404021</v>
      </c>
      <c r="D21" s="25" t="n">
        <v>0.90861168</v>
      </c>
      <c r="E21" s="25" t="n">
        <v>0.7919111</v>
      </c>
      <c r="F21" s="25" t="s">
        <v>6</v>
      </c>
      <c r="G21" s="25" t="n">
        <v>0</v>
      </c>
      <c r="H21" s="25" t="s">
        <v>6</v>
      </c>
      <c r="I21" s="25" t="n">
        <v>0</v>
      </c>
      <c r="J21" s="25" t="n">
        <v>0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9325017</v>
      </c>
      <c r="D22" s="25" t="n">
        <v>0.57218589</v>
      </c>
      <c r="E22" s="25" t="n">
        <v>0.67897588</v>
      </c>
      <c r="F22" s="25" t="s">
        <v>6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.02440017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31866136</v>
      </c>
      <c r="D23" s="25" t="n">
        <v>0.6941266</v>
      </c>
      <c r="E23" s="25" t="n">
        <v>0.81596774</v>
      </c>
      <c r="F23" s="25" t="s">
        <v>6</v>
      </c>
      <c r="G23" s="25" t="n">
        <v>0</v>
      </c>
      <c r="H23" s="25" t="s">
        <v>6</v>
      </c>
      <c r="I23" s="25" t="n">
        <v>0</v>
      </c>
      <c r="J23" s="25" t="n">
        <v>0</v>
      </c>
      <c r="K23" s="25" t="n">
        <v>0</v>
      </c>
      <c r="L23" s="25" t="n">
        <v>0.0010009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68696757</v>
      </c>
      <c r="D24" s="25" t="n">
        <v>0.44959858</v>
      </c>
      <c r="E24" s="25" t="n">
        <v>0.5341601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0837476</v>
      </c>
    </row>
    <row r="25" customFormat="false" ht="12.75" hidden="false" customHeight="false" outlineLevel="0" collapsed="false">
      <c r="B25" s="23" t="n">
        <v>34</v>
      </c>
      <c r="C25" s="24" t="n">
        <v>0.35249047</v>
      </c>
      <c r="D25" s="25" t="n">
        <v>0.82268833</v>
      </c>
      <c r="E25" s="25" t="n">
        <v>0.77903699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82522535</v>
      </c>
      <c r="D26" s="25" t="n">
        <v>0.9042098</v>
      </c>
      <c r="E26" s="25" t="n">
        <v>0.75695423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53811114</v>
      </c>
      <c r="D27" s="30" t="n">
        <v>0.84493984</v>
      </c>
      <c r="E27" s="30" t="n">
        <v>0.81339326</v>
      </c>
      <c r="F27" s="30" t="s">
        <v>6</v>
      </c>
      <c r="G27" s="30" t="n">
        <v>0</v>
      </c>
      <c r="H27" s="30" t="s">
        <v>6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.006239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464847259</v>
      </c>
      <c r="D28" s="34" t="n">
        <f aca="false">AVERAGE(D8:D27)</f>
        <v>0.7786059555</v>
      </c>
      <c r="E28" s="34" t="n">
        <f aca="false">AVERAGE(E8:E27)</f>
        <v>0.619138874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</v>
      </c>
      <c r="K28" s="34" t="n">
        <f aca="false">AVERAGE(K8:K27)</f>
        <v>0.0036781735</v>
      </c>
      <c r="L28" s="34" t="n">
        <f aca="false">AVERAGE(L8:L27)</f>
        <v>5.26821052631579E-005</v>
      </c>
      <c r="M28" s="35" t="n">
        <f aca="false">AVERAGE(M8:M27)</f>
        <v>0.00100301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0494908759734</v>
      </c>
      <c r="D29" s="37" t="n">
        <f aca="false">STDEV(D8:D27)</f>
        <v>0.148464594857827</v>
      </c>
      <c r="E29" s="37" t="n">
        <f aca="false">STDEV(E8:E27)</f>
        <v>0.150689310340506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</v>
      </c>
      <c r="K29" s="37" t="n">
        <f aca="false">STDEV(K8:K27)</f>
        <v>0.00744541436703529</v>
      </c>
      <c r="L29" s="37" t="n">
        <f aca="false">STDEV(L8:L27)</f>
        <v>0.000229635972975078</v>
      </c>
      <c r="M29" s="38" t="n">
        <f aca="false">STDEV(M8:M27)</f>
        <v>0.00249849480300503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4T22:13:20Z</dcterms:modified>
  <cp:revision>0</cp:revision>
  <dc:subject/>
  <dc:title/>
</cp:coreProperties>
</file>