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20103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332852</v>
      </c>
      <c r="AC1" s="0" t="n">
        <v>2.50483</v>
      </c>
      <c r="AD1" s="0" t="n">
        <v>19.9612</v>
      </c>
      <c r="AE1" s="0" t="n">
        <v>27.9734</v>
      </c>
      <c r="AF1" s="0" t="n">
        <v>115.412</v>
      </c>
      <c r="AG1" s="0" t="n">
        <v>0.780003</v>
      </c>
      <c r="AH1" s="0" t="n">
        <v>8.77</v>
      </c>
      <c r="AI1" s="0" t="n">
        <v>-0.04155</v>
      </c>
      <c r="AJ1" s="0" t="n">
        <v>0.93451</v>
      </c>
      <c r="AK1" s="0" t="n">
        <v>0</v>
      </c>
      <c r="AL1" s="0" t="n">
        <v>23.03</v>
      </c>
      <c r="AM1" s="0" t="n">
        <v>23414</v>
      </c>
      <c r="AN1" s="0" t="n">
        <v>3158</v>
      </c>
      <c r="AO1" s="0" t="n">
        <v>0.844835</v>
      </c>
      <c r="AP1" s="0" t="n">
        <v>3.37228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214411</v>
      </c>
      <c r="I2" s="0" t="n">
        <v>0.006401</v>
      </c>
      <c r="J2" s="0" t="n">
        <v>0.0108091</v>
      </c>
      <c r="K2" s="0" t="n">
        <v>0.00675032</v>
      </c>
      <c r="L2" s="0" t="n">
        <v>0.0015596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289674</v>
      </c>
      <c r="AC2" s="0" t="n">
        <v>0.118221</v>
      </c>
      <c r="AD2" s="0" t="n">
        <v>1.55445</v>
      </c>
      <c r="AE2" s="0" t="n">
        <v>6.17682</v>
      </c>
      <c r="AF2" s="0" t="n">
        <v>37.2956</v>
      </c>
      <c r="AG2" s="0" t="n">
        <v>0.851318</v>
      </c>
      <c r="AH2" s="0" t="n">
        <v>8.78</v>
      </c>
      <c r="AI2" s="0" t="n">
        <v>-0.04155</v>
      </c>
      <c r="AJ2" s="0" t="n">
        <v>0.93677</v>
      </c>
      <c r="AK2" s="0" t="n">
        <v>0</v>
      </c>
      <c r="AL2" s="0" t="n">
        <v>23.03</v>
      </c>
      <c r="AM2" s="0" t="n">
        <v>23414</v>
      </c>
      <c r="AN2" s="0" t="n">
        <v>3200</v>
      </c>
      <c r="AO2" s="0" t="n">
        <v>0.919853</v>
      </c>
      <c r="AP2" s="0" t="n">
        <v>1.67084</v>
      </c>
      <c r="AR2" s="0" t="n">
        <f aca="false">IF(SUM(A2:AF2)&gt;0,SUM(A2:S2),"over range")</f>
        <v>0.02766413</v>
      </c>
      <c r="AS2" s="0" t="n">
        <v>0.0276641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65339</v>
      </c>
      <c r="AC3" s="0" t="n">
        <v>0.169051</v>
      </c>
      <c r="AD3" s="0" t="n">
        <v>3.20388</v>
      </c>
      <c r="AE3" s="0" t="n">
        <v>10.0734</v>
      </c>
      <c r="AF3" s="0" t="n">
        <v>49.4192</v>
      </c>
      <c r="AG3" s="0" t="n">
        <v>0.85726</v>
      </c>
      <c r="AH3" s="0" t="n">
        <v>8.77</v>
      </c>
      <c r="AI3" s="0" t="n">
        <v>-0.04155</v>
      </c>
      <c r="AJ3" s="0" t="n">
        <v>0.93677</v>
      </c>
      <c r="AK3" s="0" t="n">
        <v>0</v>
      </c>
      <c r="AL3" s="0" t="n">
        <v>23.03</v>
      </c>
      <c r="AM3" s="0" t="n">
        <v>23414</v>
      </c>
      <c r="AN3" s="0" t="n">
        <v>3201</v>
      </c>
      <c r="AO3" s="0" t="n">
        <v>0.926274</v>
      </c>
      <c r="AP3" s="0" t="n">
        <v>1.5317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357327</v>
      </c>
      <c r="I4" s="0" t="n">
        <v>0.00892542</v>
      </c>
      <c r="J4" s="0" t="n">
        <v>0.0152248</v>
      </c>
      <c r="K4" s="0" t="n">
        <v>0.0129875</v>
      </c>
      <c r="L4" s="0" t="n">
        <v>0.00535249</v>
      </c>
      <c r="M4" s="0" t="n">
        <v>0.00307635</v>
      </c>
      <c r="N4" s="0" t="n">
        <v>0.00146393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341298</v>
      </c>
      <c r="AD4" s="0" t="n">
        <v>0.207546</v>
      </c>
      <c r="AE4" s="0" t="n">
        <v>2.36627</v>
      </c>
      <c r="AF4" s="0" t="n">
        <v>37.8757</v>
      </c>
      <c r="AG4" s="0" t="n">
        <v>0.85206</v>
      </c>
      <c r="AH4" s="0" t="n">
        <v>8.78</v>
      </c>
      <c r="AI4" s="0" t="n">
        <v>-0.04155</v>
      </c>
      <c r="AJ4" s="0" t="n">
        <v>0.93677</v>
      </c>
      <c r="AK4" s="0" t="n">
        <v>0</v>
      </c>
      <c r="AL4" s="0" t="n">
        <v>23.03</v>
      </c>
      <c r="AM4" s="0" t="n">
        <v>23414</v>
      </c>
      <c r="AN4" s="0" t="n">
        <v>3203</v>
      </c>
      <c r="AO4" s="0" t="n">
        <v>0.920655</v>
      </c>
      <c r="AP4" s="0" t="n">
        <v>1.65339</v>
      </c>
      <c r="AR4" s="0" t="n">
        <f aca="false">IF(SUM(A4:AF4)&gt;0,SUM(A4:S4),"over range")</f>
        <v>0.05060376</v>
      </c>
      <c r="AS4" s="0" t="n">
        <v>0.05060376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223941</v>
      </c>
      <c r="AD5" s="0" t="n">
        <v>1.45691</v>
      </c>
      <c r="AE5" s="0" t="n">
        <v>9.66242</v>
      </c>
      <c r="AF5" s="0" t="n">
        <v>49.8617</v>
      </c>
      <c r="AG5" s="0" t="n">
        <v>0.896632</v>
      </c>
      <c r="AH5" s="0" t="n">
        <v>8.78</v>
      </c>
      <c r="AI5" s="0" t="n">
        <v>-0.04155</v>
      </c>
      <c r="AJ5" s="0" t="n">
        <v>0.93677</v>
      </c>
      <c r="AK5" s="0" t="n">
        <v>0</v>
      </c>
      <c r="AL5" s="0" t="n">
        <v>23.03</v>
      </c>
      <c r="AM5" s="0" t="n">
        <v>23414</v>
      </c>
      <c r="AN5" s="0" t="n">
        <v>3204</v>
      </c>
      <c r="AO5" s="0" t="n">
        <v>0.968815</v>
      </c>
      <c r="AP5" s="0" t="n">
        <v>0.633629</v>
      </c>
      <c r="AR5" s="0" t="n">
        <f aca="false">IF(SUM(A5:AF5)&gt;0,SUM(A5:S5),"over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260359</v>
      </c>
      <c r="G6" s="0" t="n">
        <v>0.0067321</v>
      </c>
      <c r="H6" s="0" t="n">
        <v>0.00665129</v>
      </c>
      <c r="I6" s="0" t="n">
        <v>0.0071311</v>
      </c>
      <c r="J6" s="0" t="n">
        <v>0.0158287</v>
      </c>
      <c r="K6" s="0" t="n">
        <v>0.0138271</v>
      </c>
      <c r="L6" s="0" t="n">
        <v>0.00580168</v>
      </c>
      <c r="M6" s="0" t="n">
        <v>0.005764</v>
      </c>
      <c r="N6" s="0" t="n">
        <v>0.00356497</v>
      </c>
      <c r="O6" s="0" t="n">
        <v>0.00376249</v>
      </c>
      <c r="P6" s="0" t="n">
        <v>0.0031065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43107</v>
      </c>
      <c r="AC6" s="0" t="n">
        <v>0.0691665</v>
      </c>
      <c r="AD6" s="0" t="n">
        <v>1.23715</v>
      </c>
      <c r="AE6" s="0" t="n">
        <v>3.73007</v>
      </c>
      <c r="AF6" s="0" t="n">
        <v>14.8199</v>
      </c>
      <c r="AG6" s="0" t="n">
        <v>0.901089</v>
      </c>
      <c r="AH6" s="0" t="n">
        <v>8.78</v>
      </c>
      <c r="AI6" s="0" t="n">
        <v>-0.04155</v>
      </c>
      <c r="AJ6" s="0" t="n">
        <v>0.9379</v>
      </c>
      <c r="AK6" s="0" t="n">
        <v>0</v>
      </c>
      <c r="AL6" s="0" t="n">
        <v>23.03</v>
      </c>
      <c r="AM6" s="0" t="n">
        <v>23414</v>
      </c>
      <c r="AN6" s="0" t="n">
        <v>3206</v>
      </c>
      <c r="AO6" s="0" t="n">
        <v>0.972458</v>
      </c>
      <c r="AP6" s="0" t="n">
        <v>0.558566</v>
      </c>
      <c r="AR6" s="0" t="n">
        <f aca="false">IF(SUM(A6:AF6)&gt;0,SUM(A6:S6),"over range")</f>
        <v>0.07477352</v>
      </c>
      <c r="AS6" s="0" t="n">
        <v>0.07477352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259477</v>
      </c>
      <c r="H7" s="0" t="n">
        <v>0.00453736</v>
      </c>
      <c r="I7" s="0" t="n">
        <v>0.00634611</v>
      </c>
      <c r="J7" s="0" t="n">
        <v>0.0138072</v>
      </c>
      <c r="K7" s="0" t="n">
        <v>0.0092913</v>
      </c>
      <c r="L7" s="0" t="n">
        <v>0.00181465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338682</v>
      </c>
      <c r="AD7" s="0" t="n">
        <v>0.239668</v>
      </c>
      <c r="AE7" s="0" t="n">
        <v>2.23002</v>
      </c>
      <c r="AF7" s="0" t="n">
        <v>19.7783</v>
      </c>
      <c r="AG7" s="0" t="n">
        <v>0.912975</v>
      </c>
      <c r="AH7" s="0" t="n">
        <v>8.78</v>
      </c>
      <c r="AI7" s="0" t="n">
        <v>-0.04155</v>
      </c>
      <c r="AJ7" s="0" t="n">
        <v>0.9379</v>
      </c>
      <c r="AK7" s="0" t="n">
        <v>0</v>
      </c>
      <c r="AL7" s="0" t="n">
        <v>23.03</v>
      </c>
      <c r="AM7" s="0" t="n">
        <v>23414</v>
      </c>
      <c r="AN7" s="0" t="n">
        <v>3207</v>
      </c>
      <c r="AO7" s="0" t="n">
        <v>0.985285</v>
      </c>
      <c r="AP7" s="0" t="n">
        <v>0.296482</v>
      </c>
      <c r="AR7" s="0" t="n">
        <f aca="false">IF(SUM(A7:AF7)&gt;0,SUM(A7:S7),"over range")</f>
        <v>0.03839139</v>
      </c>
      <c r="AS7" s="0" t="n">
        <v>0.03839139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216088</v>
      </c>
      <c r="H8" s="0" t="n">
        <v>0.00392152</v>
      </c>
      <c r="I8" s="0" t="n">
        <v>0.00706433</v>
      </c>
      <c r="J8" s="0" t="n">
        <v>0.01266</v>
      </c>
      <c r="K8" s="0" t="n">
        <v>0.00674236</v>
      </c>
      <c r="L8" s="0" t="n">
        <v>0.00165892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41108</v>
      </c>
      <c r="AD8" s="0" t="n">
        <v>0.569091</v>
      </c>
      <c r="AE8" s="0" t="n">
        <v>3.51639</v>
      </c>
      <c r="AF8" s="0" t="n">
        <v>23.8915</v>
      </c>
      <c r="AG8" s="0" t="n">
        <v>0.895146</v>
      </c>
      <c r="AH8" s="0" t="n">
        <v>8.78</v>
      </c>
      <c r="AI8" s="0" t="n">
        <v>-0.04155</v>
      </c>
      <c r="AJ8" s="0" t="n">
        <v>0.9379</v>
      </c>
      <c r="AK8" s="0" t="n">
        <v>0</v>
      </c>
      <c r="AL8" s="0" t="n">
        <v>23.03</v>
      </c>
      <c r="AM8" s="0" t="n">
        <v>23414</v>
      </c>
      <c r="AN8" s="0" t="n">
        <v>3209</v>
      </c>
      <c r="AO8" s="0" t="n">
        <v>0.966044</v>
      </c>
      <c r="AP8" s="0" t="n">
        <v>0.690907</v>
      </c>
      <c r="AR8" s="0" t="n">
        <f aca="false">IF(SUM(A8:AF8)&gt;0,SUM(A8:S8),"over range")</f>
        <v>0.03420801</v>
      </c>
      <c r="AS8" s="0" t="n">
        <v>0.03420801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160255</v>
      </c>
      <c r="F9" s="0" t="n">
        <v>0.00419141</v>
      </c>
      <c r="G9" s="0" t="n">
        <v>0.00467154</v>
      </c>
      <c r="H9" s="0" t="n">
        <v>0.0109983</v>
      </c>
      <c r="I9" s="0" t="n">
        <v>0.0150626</v>
      </c>
      <c r="J9" s="0" t="n">
        <v>0.00971229</v>
      </c>
      <c r="K9" s="0" t="n">
        <v>0.0116991</v>
      </c>
      <c r="L9" s="0" t="n">
        <v>0.00899503</v>
      </c>
      <c r="M9" s="0" t="n">
        <v>0.00536039</v>
      </c>
      <c r="N9" s="0" t="n">
        <v>0.00341089</v>
      </c>
      <c r="O9" s="0" t="n">
        <v>0.00124307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392071</v>
      </c>
      <c r="AC9" s="0" t="n">
        <v>0.73206</v>
      </c>
      <c r="AD9" s="0" t="n">
        <v>1.90854</v>
      </c>
      <c r="AE9" s="0" t="n">
        <v>2.56081</v>
      </c>
      <c r="AF9" s="0" t="n">
        <v>14.5355</v>
      </c>
      <c r="AG9" s="0" t="n">
        <v>0.887718</v>
      </c>
      <c r="AH9" s="0" t="n">
        <v>8.78</v>
      </c>
      <c r="AI9" s="0" t="n">
        <v>-0.04155</v>
      </c>
      <c r="AJ9" s="0" t="n">
        <v>0.9379</v>
      </c>
      <c r="AK9" s="0" t="n">
        <v>0</v>
      </c>
      <c r="AL9" s="0" t="n">
        <v>23.03</v>
      </c>
      <c r="AM9" s="0" t="n">
        <v>23414</v>
      </c>
      <c r="AN9" s="0" t="n">
        <v>3210</v>
      </c>
      <c r="AO9" s="0" t="n">
        <v>0.958028</v>
      </c>
      <c r="AP9" s="0" t="n">
        <v>0.857575</v>
      </c>
      <c r="AR9" s="0" t="n">
        <f aca="false">IF(SUM(A9:AF9)&gt;0,SUM(A9:S9),"over range")</f>
        <v>0.07694717</v>
      </c>
      <c r="AS9" s="0" t="n">
        <v>0.07694717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26456</v>
      </c>
      <c r="I10" s="0" t="n">
        <v>0.00697826</v>
      </c>
      <c r="J10" s="0" t="n">
        <v>0.012011</v>
      </c>
      <c r="K10" s="0" t="n">
        <v>0.00826382</v>
      </c>
      <c r="L10" s="0" t="n">
        <v>0.00186639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14667</v>
      </c>
      <c r="AD10" s="0" t="n">
        <v>0.434643</v>
      </c>
      <c r="AE10" s="0" t="n">
        <v>2.97884</v>
      </c>
      <c r="AF10" s="0" t="n">
        <v>30.3168</v>
      </c>
      <c r="AG10" s="0" t="n">
        <v>0.883261</v>
      </c>
      <c r="AH10" s="0" t="n">
        <v>8.78</v>
      </c>
      <c r="AI10" s="0" t="n">
        <v>-0.04155</v>
      </c>
      <c r="AJ10" s="0" t="n">
        <v>0.93903</v>
      </c>
      <c r="AK10" s="0" t="n">
        <v>0</v>
      </c>
      <c r="AL10" s="0" t="n">
        <v>23.03</v>
      </c>
      <c r="AM10" s="0" t="n">
        <v>23414</v>
      </c>
      <c r="AN10" s="0" t="n">
        <v>3211</v>
      </c>
      <c r="AO10" s="0" t="n">
        <v>0.95207</v>
      </c>
      <c r="AP10" s="0" t="n">
        <v>0.982328</v>
      </c>
      <c r="AR10" s="0" t="n">
        <f aca="false">IF(SUM(A10:AF10)&gt;0,SUM(A10:S10),"over range")</f>
        <v>0.03176507</v>
      </c>
      <c r="AS10" s="0" t="n">
        <v>0.03176507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251998</v>
      </c>
      <c r="G11" s="0" t="n">
        <v>0.00518179</v>
      </c>
      <c r="H11" s="0" t="n">
        <v>0.00662261</v>
      </c>
      <c r="I11" s="0" t="n">
        <v>0.00948191</v>
      </c>
      <c r="J11" s="0" t="n">
        <v>0.01992</v>
      </c>
      <c r="K11" s="0" t="n">
        <v>0.017461</v>
      </c>
      <c r="L11" s="0" t="n">
        <v>0.0073044</v>
      </c>
      <c r="M11" s="0" t="n">
        <v>0.00741992</v>
      </c>
      <c r="N11" s="0" t="n">
        <v>0.00547326</v>
      </c>
      <c r="O11" s="0" t="n">
        <v>0.00448835</v>
      </c>
      <c r="P11" s="0" t="n">
        <v>0.00281824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475698</v>
      </c>
      <c r="AD11" s="0" t="n">
        <v>0.232596</v>
      </c>
      <c r="AE11" s="0" t="n">
        <v>2.01323</v>
      </c>
      <c r="AF11" s="0" t="n">
        <v>20.1129</v>
      </c>
      <c r="AG11" s="0" t="n">
        <v>0.876575</v>
      </c>
      <c r="AH11" s="0" t="n">
        <v>8.78</v>
      </c>
      <c r="AI11" s="0" t="n">
        <v>-0.04155</v>
      </c>
      <c r="AJ11" s="0" t="n">
        <v>0.94016</v>
      </c>
      <c r="AK11" s="0" t="n">
        <v>0</v>
      </c>
      <c r="AL11" s="0" t="n">
        <v>23.03</v>
      </c>
      <c r="AM11" s="0" t="n">
        <v>23414</v>
      </c>
      <c r="AN11" s="0" t="n">
        <v>3213</v>
      </c>
      <c r="AO11" s="0" t="n">
        <v>0.943728</v>
      </c>
      <c r="AP11" s="0" t="n">
        <v>1.15834</v>
      </c>
      <c r="AR11" s="0" t="n">
        <f aca="false">IF(SUM(A11:AF11)&gt;0,SUM(A11:S11),"over range")</f>
        <v>0.08869146</v>
      </c>
      <c r="AS11" s="0" t="n">
        <v>0.08869146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146767</v>
      </c>
      <c r="I12" s="0" t="n">
        <v>0.00467381</v>
      </c>
      <c r="J12" s="0" t="n">
        <v>0.00974557</v>
      </c>
      <c r="K12" s="0" t="n">
        <v>0.0070659</v>
      </c>
      <c r="L12" s="0" t="n">
        <v>0.00150598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437079</v>
      </c>
      <c r="AD12" s="0" t="n">
        <v>1.0118</v>
      </c>
      <c r="AE12" s="0" t="n">
        <v>5.08696</v>
      </c>
      <c r="AF12" s="0" t="n">
        <v>39.4094</v>
      </c>
      <c r="AG12" s="0" t="n">
        <v>0.855775</v>
      </c>
      <c r="AH12" s="0" t="n">
        <v>8.77</v>
      </c>
      <c r="AI12" s="0" t="n">
        <v>-0.04155</v>
      </c>
      <c r="AJ12" s="0" t="n">
        <v>0.93903</v>
      </c>
      <c r="AK12" s="0" t="n">
        <v>0</v>
      </c>
      <c r="AL12" s="0" t="n">
        <v>23.03</v>
      </c>
      <c r="AM12" s="0" t="n">
        <v>23414</v>
      </c>
      <c r="AN12" s="0" t="n">
        <v>3214</v>
      </c>
      <c r="AO12" s="0" t="n">
        <v>0.922443</v>
      </c>
      <c r="AP12" s="0" t="n">
        <v>1.61459</v>
      </c>
      <c r="AR12" s="0" t="n">
        <f aca="false">IF(SUM(A12:AF12)&gt;0,SUM(A12:S12),"over range")</f>
        <v>0.02445893</v>
      </c>
      <c r="AS12" s="0" t="n">
        <v>0.02445893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256549</v>
      </c>
      <c r="J13" s="0" t="n">
        <v>0.00396343</v>
      </c>
      <c r="K13" s="0" t="n">
        <v>0.00186665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778851</v>
      </c>
      <c r="AD13" s="0" t="n">
        <v>2.11613</v>
      </c>
      <c r="AE13" s="0" t="n">
        <v>7.67144</v>
      </c>
      <c r="AF13" s="0" t="n">
        <v>33.2234</v>
      </c>
      <c r="AG13" s="0" t="n">
        <v>0.87286</v>
      </c>
      <c r="AH13" s="0" t="n">
        <v>8.78</v>
      </c>
      <c r="AI13" s="0" t="n">
        <v>-0.04155</v>
      </c>
      <c r="AJ13" s="0" t="n">
        <v>0.93903</v>
      </c>
      <c r="AK13" s="0" t="n">
        <v>0</v>
      </c>
      <c r="AL13" s="0" t="n">
        <v>23.03</v>
      </c>
      <c r="AM13" s="0" t="n">
        <v>23414</v>
      </c>
      <c r="AN13" s="0" t="n">
        <v>3216</v>
      </c>
      <c r="AO13" s="0" t="n">
        <v>0.94086</v>
      </c>
      <c r="AP13" s="0" t="n">
        <v>1.21922</v>
      </c>
      <c r="AR13" s="0" t="n">
        <f aca="false">IF(SUM(A13:AF13)&gt;0,SUM(A13:S13),"over range")</f>
        <v>0.00839557</v>
      </c>
      <c r="AS13" s="0" t="n">
        <v>0.00839557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339601</v>
      </c>
      <c r="AC14" s="0" t="n">
        <v>0.323948</v>
      </c>
      <c r="AD14" s="0" t="n">
        <v>4.18661</v>
      </c>
      <c r="AE14" s="0" t="n">
        <v>8.24556</v>
      </c>
      <c r="AF14" s="0" t="n">
        <v>39.7464</v>
      </c>
      <c r="AG14" s="0" t="n">
        <v>0.884746</v>
      </c>
      <c r="AH14" s="0" t="n">
        <v>8.78</v>
      </c>
      <c r="AI14" s="0" t="n">
        <v>-0.04155</v>
      </c>
      <c r="AJ14" s="0" t="n">
        <v>0.9379</v>
      </c>
      <c r="AK14" s="0" t="n">
        <v>0</v>
      </c>
      <c r="AL14" s="0" t="n">
        <v>23.03</v>
      </c>
      <c r="AM14" s="0" t="n">
        <v>23414</v>
      </c>
      <c r="AN14" s="0" t="n">
        <v>3217</v>
      </c>
      <c r="AO14" s="0" t="n">
        <v>0.954821</v>
      </c>
      <c r="AP14" s="0" t="n">
        <v>0.924633</v>
      </c>
      <c r="AR14" s="0" t="n">
        <f aca="false">IF(SUM(A14:AF14)&gt;0,SUM(A14:S14),"over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145622</v>
      </c>
      <c r="I15" s="0" t="n">
        <v>0.00476773</v>
      </c>
      <c r="J15" s="0" t="n">
        <v>0.00910339</v>
      </c>
      <c r="K15" s="0" t="n">
        <v>0.00559798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573309</v>
      </c>
      <c r="AD15" s="0" t="n">
        <v>1.34119</v>
      </c>
      <c r="AE15" s="0" t="n">
        <v>5.17507</v>
      </c>
      <c r="AF15" s="0" t="n">
        <v>34.5453</v>
      </c>
      <c r="AG15" s="0" t="n">
        <v>0.858746</v>
      </c>
      <c r="AH15" s="0" t="n">
        <v>8.78</v>
      </c>
      <c r="AI15" s="0" t="n">
        <v>-0.04155</v>
      </c>
      <c r="AJ15" s="0" t="n">
        <v>0.93903</v>
      </c>
      <c r="AK15" s="0" t="n">
        <v>0</v>
      </c>
      <c r="AL15" s="0" t="n">
        <v>23.03</v>
      </c>
      <c r="AM15" s="0" t="n">
        <v>23414</v>
      </c>
      <c r="AN15" s="0" t="n">
        <v>3219</v>
      </c>
      <c r="AO15" s="0" t="n">
        <v>0.925646</v>
      </c>
      <c r="AP15" s="0" t="n">
        <v>1.54527</v>
      </c>
      <c r="AR15" s="0" t="n">
        <f aca="false">IF(SUM(A15:AF15)&gt;0,SUM(A15:S15),"over range")</f>
        <v>0.02092532</v>
      </c>
      <c r="AS15" s="0" t="n">
        <v>0.02092532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415982</v>
      </c>
      <c r="AD16" s="0" t="n">
        <v>1.38863</v>
      </c>
      <c r="AE16" s="0" t="n">
        <v>7.51812</v>
      </c>
      <c r="AF16" s="0" t="n">
        <v>76.7878</v>
      </c>
      <c r="AG16" s="0" t="n">
        <v>0.85726</v>
      </c>
      <c r="AH16" s="0" t="n">
        <v>8.77</v>
      </c>
      <c r="AI16" s="0" t="n">
        <v>-0.04155</v>
      </c>
      <c r="AJ16" s="0" t="n">
        <v>0.93677</v>
      </c>
      <c r="AK16" s="0" t="n">
        <v>0</v>
      </c>
      <c r="AL16" s="0" t="n">
        <v>23.03</v>
      </c>
      <c r="AM16" s="0" t="n">
        <v>23414</v>
      </c>
      <c r="AN16" s="0" t="n">
        <v>3227</v>
      </c>
      <c r="AO16" s="0" t="n">
        <v>0.926274</v>
      </c>
      <c r="AP16" s="0" t="n">
        <v>1.5317</v>
      </c>
      <c r="AR16" s="0" t="n">
        <f aca="false">IF(SUM(A16:AF16)&gt;0,SUM(A16:S16),"over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142888</v>
      </c>
      <c r="G17" s="0" t="n">
        <v>0.00476042</v>
      </c>
      <c r="H17" s="0" t="n">
        <v>0.00744733</v>
      </c>
      <c r="I17" s="0" t="n">
        <v>0.00964667</v>
      </c>
      <c r="J17" s="0" t="n">
        <v>0.0167005</v>
      </c>
      <c r="K17" s="0" t="n">
        <v>0.0141748</v>
      </c>
      <c r="L17" s="0" t="n">
        <v>0.00627917</v>
      </c>
      <c r="M17" s="0" t="n">
        <v>0.00631625</v>
      </c>
      <c r="N17" s="0" t="n">
        <v>0.00475167</v>
      </c>
      <c r="O17" s="0" t="n">
        <v>0.00411612</v>
      </c>
      <c r="P17" s="0" t="n">
        <v>0.00248857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378063</v>
      </c>
      <c r="AD17" s="0" t="n">
        <v>0.199066</v>
      </c>
      <c r="AE17" s="0" t="n">
        <v>1.92907</v>
      </c>
      <c r="AF17" s="0" t="n">
        <v>25.4854</v>
      </c>
      <c r="AG17" s="0" t="n">
        <v>0.872118</v>
      </c>
      <c r="AH17" s="0" t="n">
        <v>8.78</v>
      </c>
      <c r="AI17" s="0" t="n">
        <v>-0.04155</v>
      </c>
      <c r="AJ17" s="0" t="n">
        <v>0.9379</v>
      </c>
      <c r="AK17" s="0" t="n">
        <v>0</v>
      </c>
      <c r="AL17" s="0" t="n">
        <v>23.03</v>
      </c>
      <c r="AM17" s="0" t="n">
        <v>23414</v>
      </c>
      <c r="AN17" s="0" t="n">
        <v>3228</v>
      </c>
      <c r="AO17" s="0" t="n">
        <v>0.941192</v>
      </c>
      <c r="AP17" s="0" t="n">
        <v>1.21216</v>
      </c>
      <c r="AR17" s="0" t="n">
        <f aca="false">IF(SUM(A17:AF17)&gt;0,SUM(A17:S17),"over range")</f>
        <v>0.07811038</v>
      </c>
      <c r="AS17" s="0" t="n">
        <v>0.07811038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957488</v>
      </c>
      <c r="G18" s="0" t="n">
        <v>0.0120352</v>
      </c>
      <c r="H18" s="0" t="n">
        <v>0.00433827</v>
      </c>
      <c r="I18" s="0" t="n">
        <v>0.00370232</v>
      </c>
      <c r="J18" s="0" t="n">
        <v>0.0126651</v>
      </c>
      <c r="K18" s="0" t="n">
        <v>0.00825305</v>
      </c>
      <c r="L18" s="0" t="n">
        <v>0.00196571</v>
      </c>
      <c r="M18" s="0" t="n">
        <v>0.00147959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326721</v>
      </c>
      <c r="AE18" s="0" t="n">
        <v>0.807617</v>
      </c>
      <c r="AF18" s="0" t="n">
        <v>12.3357</v>
      </c>
      <c r="AG18" s="0" t="n">
        <v>0.908518</v>
      </c>
      <c r="AH18" s="0" t="n">
        <v>8.78</v>
      </c>
      <c r="AI18" s="0" t="n">
        <v>-0.04155</v>
      </c>
      <c r="AJ18" s="0" t="n">
        <v>0.93903</v>
      </c>
      <c r="AK18" s="0" t="n">
        <v>0</v>
      </c>
      <c r="AL18" s="0" t="n">
        <v>23.03</v>
      </c>
      <c r="AM18" s="0" t="n">
        <v>23414</v>
      </c>
      <c r="AN18" s="0" t="n">
        <v>3230</v>
      </c>
      <c r="AO18" s="0" t="n">
        <v>0.979295</v>
      </c>
      <c r="AP18" s="0" t="n">
        <v>0.418444</v>
      </c>
      <c r="AR18" s="0" t="n">
        <f aca="false">IF(SUM(A18:AF18)&gt;0,SUM(A18:S18),"over range")</f>
        <v>0.05401412</v>
      </c>
      <c r="AS18" s="0" t="n">
        <v>0.05401412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470315</v>
      </c>
      <c r="F19" s="0" t="n">
        <v>0.00620147</v>
      </c>
      <c r="G19" s="0" t="n">
        <v>0.00452303</v>
      </c>
      <c r="H19" s="0" t="n">
        <v>0.00951982</v>
      </c>
      <c r="I19" s="0" t="n">
        <v>0.0138822</v>
      </c>
      <c r="J19" s="0" t="n">
        <v>0.00925101</v>
      </c>
      <c r="K19" s="0" t="n">
        <v>0.0105627</v>
      </c>
      <c r="L19" s="0" t="n">
        <v>0.00738158</v>
      </c>
      <c r="M19" s="0" t="n">
        <v>0.00353828</v>
      </c>
      <c r="N19" s="0" t="n">
        <v>0.00163325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962879</v>
      </c>
      <c r="AD19" s="0" t="n">
        <v>0.233273</v>
      </c>
      <c r="AE19" s="0" t="n">
        <v>1.5028</v>
      </c>
      <c r="AF19" s="0" t="n">
        <v>11.5315</v>
      </c>
      <c r="AG19" s="0" t="n">
        <v>0.907032</v>
      </c>
      <c r="AH19" s="0" t="n">
        <v>8.78</v>
      </c>
      <c r="AI19" s="0" t="n">
        <v>-0.04155</v>
      </c>
      <c r="AJ19" s="0" t="n">
        <v>0.93903</v>
      </c>
      <c r="AK19" s="0" t="n">
        <v>0</v>
      </c>
      <c r="AL19" s="0" t="n">
        <v>23.03</v>
      </c>
      <c r="AM19" s="0" t="n">
        <v>23414</v>
      </c>
      <c r="AN19" s="0" t="n">
        <v>3231</v>
      </c>
      <c r="AO19" s="0" t="n">
        <v>0.977694</v>
      </c>
      <c r="AP19" s="0" t="n">
        <v>0.451177</v>
      </c>
      <c r="AR19" s="0" t="n">
        <f aca="false">IF(SUM(A19:AF19)&gt;0,SUM(A19:S19),"over range")</f>
        <v>0.07119649</v>
      </c>
      <c r="AS19" s="0" t="n">
        <v>0.07119649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123931</v>
      </c>
      <c r="G20" s="0" t="n">
        <v>0.00493482</v>
      </c>
      <c r="H20" s="0" t="n">
        <v>0.00554745</v>
      </c>
      <c r="I20" s="0" t="n">
        <v>0.00638192</v>
      </c>
      <c r="J20" s="0" t="n">
        <v>0.00895444</v>
      </c>
      <c r="K20" s="0" t="n">
        <v>0.00293597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520388</v>
      </c>
      <c r="AD20" s="0" t="n">
        <v>0.272598</v>
      </c>
      <c r="AE20" s="0" t="n">
        <v>2.06468</v>
      </c>
      <c r="AF20" s="0" t="n">
        <v>21.0516</v>
      </c>
      <c r="AG20" s="0" t="n">
        <v>0.898861</v>
      </c>
      <c r="AH20" s="0" t="n">
        <v>8.78</v>
      </c>
      <c r="AI20" s="0" t="n">
        <v>-0.04155</v>
      </c>
      <c r="AJ20" s="0" t="n">
        <v>0.94016</v>
      </c>
      <c r="AK20" s="0" t="n">
        <v>0</v>
      </c>
      <c r="AL20" s="0" t="n">
        <v>23</v>
      </c>
      <c r="AM20" s="0" t="n">
        <v>23414</v>
      </c>
      <c r="AN20" s="0" t="n">
        <v>3232</v>
      </c>
      <c r="AO20" s="0" t="n">
        <v>0.967721</v>
      </c>
      <c r="AP20" s="0" t="n">
        <v>0.656226</v>
      </c>
      <c r="AR20" s="0" t="n">
        <f aca="false">IF(SUM(A20:AF20)&gt;0,SUM(A20:S20),"over range")</f>
        <v>0.02999391</v>
      </c>
      <c r="AS20" s="0" t="n">
        <v>0.02999391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776781</v>
      </c>
      <c r="G21" s="0" t="n">
        <v>0.0111936</v>
      </c>
      <c r="H21" s="0" t="n">
        <v>0.00508404</v>
      </c>
      <c r="I21" s="0" t="n">
        <v>0.00429386</v>
      </c>
      <c r="J21" s="0" t="n">
        <v>0.0109882</v>
      </c>
      <c r="K21" s="0" t="n">
        <v>0.00660427</v>
      </c>
      <c r="L21" s="0" t="n">
        <v>0.00155419</v>
      </c>
      <c r="M21" s="0" t="n">
        <v>0.00111773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398047</v>
      </c>
      <c r="AD21" s="0" t="n">
        <v>0.26981</v>
      </c>
      <c r="AE21" s="0" t="n">
        <v>1.90321</v>
      </c>
      <c r="AF21" s="0" t="n">
        <v>12.9713</v>
      </c>
      <c r="AG21" s="0" t="n">
        <v>0.901832</v>
      </c>
      <c r="AH21" s="0" t="n">
        <v>8.77</v>
      </c>
      <c r="AI21" s="0" t="n">
        <v>-0.04155</v>
      </c>
      <c r="AJ21" s="0" t="n">
        <v>0.93903</v>
      </c>
      <c r="AK21" s="0" t="n">
        <v>0</v>
      </c>
      <c r="AL21" s="0" t="n">
        <v>23.03</v>
      </c>
      <c r="AM21" s="0" t="n">
        <v>23414</v>
      </c>
      <c r="AN21" s="0" t="n">
        <v>3234</v>
      </c>
      <c r="AO21" s="0" t="n">
        <v>0.972089</v>
      </c>
      <c r="AP21" s="0" t="n">
        <v>0.566167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532861</v>
      </c>
      <c r="AE22" s="0" t="n">
        <v>2.25574</v>
      </c>
      <c r="AF22" s="0" t="n">
        <v>69.9913</v>
      </c>
      <c r="AG22" s="0" t="n">
        <v>0.870632</v>
      </c>
      <c r="AH22" s="0" t="n">
        <v>8.78</v>
      </c>
      <c r="AI22" s="0" t="n">
        <v>-0.04155</v>
      </c>
      <c r="AJ22" s="0" t="n">
        <v>0.94016</v>
      </c>
      <c r="AK22" s="0" t="n">
        <v>0</v>
      </c>
      <c r="AL22" s="0" t="n">
        <v>23.03</v>
      </c>
      <c r="AM22" s="0" t="n">
        <v>23414</v>
      </c>
      <c r="AN22" s="0" t="n">
        <v>3236</v>
      </c>
      <c r="AO22" s="0" t="n">
        <v>0.93733</v>
      </c>
      <c r="AP22" s="0" t="n">
        <v>1.2944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304946</v>
      </c>
      <c r="F23" s="0" t="n">
        <v>0.00590236</v>
      </c>
      <c r="G23" s="0" t="n">
        <v>0.00527363</v>
      </c>
      <c r="H23" s="0" t="n">
        <v>0.0111691</v>
      </c>
      <c r="I23" s="0" t="n">
        <v>0.0146797</v>
      </c>
      <c r="J23" s="0" t="n">
        <v>0.00938709</v>
      </c>
      <c r="K23" s="0" t="n">
        <v>0.011471</v>
      </c>
      <c r="L23" s="0" t="n">
        <v>0.00871346</v>
      </c>
      <c r="M23" s="0" t="n">
        <v>0.00500952</v>
      </c>
      <c r="N23" s="0" t="n">
        <v>0.00305666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306585</v>
      </c>
      <c r="AD23" s="0" t="n">
        <v>0.176442</v>
      </c>
      <c r="AE23" s="0" t="n">
        <v>2.79306</v>
      </c>
      <c r="AF23" s="0" t="n">
        <v>16.5009</v>
      </c>
      <c r="AG23" s="0" t="n">
        <v>0.875089</v>
      </c>
      <c r="AH23" s="0" t="n">
        <v>8.78</v>
      </c>
      <c r="AI23" s="0" t="n">
        <v>-0.04155</v>
      </c>
      <c r="AJ23" s="0" t="n">
        <v>0.93903</v>
      </c>
      <c r="AK23" s="0" t="n">
        <v>0</v>
      </c>
      <c r="AL23" s="0" t="n">
        <v>23</v>
      </c>
      <c r="AM23" s="0" t="n">
        <v>23414</v>
      </c>
      <c r="AN23" s="0" t="n">
        <v>3237</v>
      </c>
      <c r="AO23" s="0" t="n">
        <v>0.943262</v>
      </c>
      <c r="AP23" s="0" t="n">
        <v>1.16822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219694</v>
      </c>
      <c r="F24" s="0" t="n">
        <v>0.00476059</v>
      </c>
      <c r="G24" s="0" t="n">
        <v>0.00443976</v>
      </c>
      <c r="H24" s="0" t="n">
        <v>0.00933214</v>
      </c>
      <c r="I24" s="0" t="n">
        <v>0.0121913</v>
      </c>
      <c r="J24" s="0" t="n">
        <v>0.00727866</v>
      </c>
      <c r="K24" s="0" t="n">
        <v>0.00671582</v>
      </c>
      <c r="L24" s="0" t="n">
        <v>0.00304726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144153</v>
      </c>
      <c r="AD24" s="0" t="n">
        <v>0.114403</v>
      </c>
      <c r="AE24" s="0" t="n">
        <v>2.4012</v>
      </c>
      <c r="AF24" s="0" t="n">
        <v>14.1596</v>
      </c>
      <c r="AG24" s="0" t="n">
        <v>0.895889</v>
      </c>
      <c r="AH24" s="0" t="n">
        <v>8.78</v>
      </c>
      <c r="AI24" s="0" t="n">
        <v>-0.04155</v>
      </c>
      <c r="AJ24" s="0" t="n">
        <v>0.93903</v>
      </c>
      <c r="AK24" s="0" t="n">
        <v>0</v>
      </c>
      <c r="AL24" s="0" t="n">
        <v>23</v>
      </c>
      <c r="AM24" s="0" t="n">
        <v>23414</v>
      </c>
      <c r="AN24" s="0" t="n">
        <v>3238</v>
      </c>
      <c r="AO24" s="0" t="n">
        <v>0.965683</v>
      </c>
      <c r="AP24" s="0" t="n">
        <v>0.698399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17631</v>
      </c>
      <c r="G25" s="0" t="n">
        <v>0.012317</v>
      </c>
      <c r="H25" s="0" t="n">
        <v>0.00190552</v>
      </c>
      <c r="I25" s="0" t="n">
        <v>0.00153054</v>
      </c>
      <c r="J25" s="0" t="n">
        <v>0.012056</v>
      </c>
      <c r="K25" s="0" t="n">
        <v>0.00867331</v>
      </c>
      <c r="L25" s="0" t="n">
        <v>0.00278317</v>
      </c>
      <c r="M25" s="0" t="n">
        <v>0.0038499</v>
      </c>
      <c r="N25" s="0" t="n">
        <v>0.00155975</v>
      </c>
      <c r="O25" s="0" t="n">
        <v>0.00174535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.187312</v>
      </c>
      <c r="AF25" s="0" t="n">
        <v>7.71793</v>
      </c>
      <c r="AG25" s="0" t="n">
        <v>0.906289</v>
      </c>
      <c r="AH25" s="0" t="n">
        <v>8.78</v>
      </c>
      <c r="AI25" s="0" t="n">
        <v>-0.04155</v>
      </c>
      <c r="AJ25" s="0" t="n">
        <v>0.94016</v>
      </c>
      <c r="AK25" s="0" t="n">
        <v>0</v>
      </c>
      <c r="AL25" s="0" t="n">
        <v>23.03</v>
      </c>
      <c r="AM25" s="0" t="n">
        <v>23414</v>
      </c>
      <c r="AN25" s="0" t="n">
        <v>3240</v>
      </c>
      <c r="AO25" s="0" t="n">
        <v>0.975719</v>
      </c>
      <c r="AP25" s="0" t="n">
        <v>0.4916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