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06395</v>
      </c>
      <c r="F1" s="0" t="n">
        <v>0.0420777</v>
      </c>
      <c r="G1" s="0" t="n">
        <v>0.0493285</v>
      </c>
      <c r="H1" s="0" t="n">
        <v>0.0740777</v>
      </c>
      <c r="I1" s="0" t="n">
        <v>0.0763068</v>
      </c>
      <c r="J1" s="0" t="n">
        <v>0.065727</v>
      </c>
      <c r="K1" s="0" t="n">
        <v>0.0773317</v>
      </c>
      <c r="L1" s="0" t="n">
        <v>0.0539746</v>
      </c>
      <c r="M1" s="0" t="n">
        <v>0.0423233</v>
      </c>
      <c r="N1" s="0" t="n">
        <v>0.029685</v>
      </c>
      <c r="O1" s="0" t="n">
        <v>0.0146464</v>
      </c>
      <c r="P1" s="0" t="n">
        <v>0.00696837</v>
      </c>
      <c r="Q1" s="0" t="n">
        <v>0.0016287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31976</v>
      </c>
      <c r="AC1" s="0" t="n">
        <v>0.452983</v>
      </c>
      <c r="AD1" s="0" t="n">
        <v>3.69538</v>
      </c>
      <c r="AE1" s="0" t="n">
        <v>13.3726</v>
      </c>
      <c r="AF1" s="0" t="n">
        <v>114.629</v>
      </c>
      <c r="AG1" s="0" t="n">
        <v>0.800803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62</v>
      </c>
      <c r="AM1" s="0" t="n">
        <v>23414</v>
      </c>
      <c r="AN1" s="0" t="n">
        <v>1814</v>
      </c>
      <c r="AO1" s="0" t="n">
        <v>0.87158</v>
      </c>
      <c r="AP1" s="0" t="n">
        <v>2.74896</v>
      </c>
      <c r="AR1" s="0" t="n">
        <f aca="false">IF(SUM(A1:AF1)&gt;0,SUM(A1:S1),"over range")</f>
        <v>0.54471529</v>
      </c>
      <c r="AS1" s="0" t="n">
        <v>0.5447152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218337</v>
      </c>
      <c r="D2" s="0" t="n">
        <v>0.0160946</v>
      </c>
      <c r="E2" s="0" t="n">
        <v>0.0626317</v>
      </c>
      <c r="F2" s="0" t="n">
        <v>0.0714348</v>
      </c>
      <c r="G2" s="0" t="n">
        <v>0.0486566</v>
      </c>
      <c r="H2" s="0" t="n">
        <v>0.0542289</v>
      </c>
      <c r="I2" s="0" t="n">
        <v>0.0514956</v>
      </c>
      <c r="J2" s="0" t="n">
        <v>0.0555927</v>
      </c>
      <c r="K2" s="0" t="n">
        <v>0.0718863</v>
      </c>
      <c r="L2" s="0" t="n">
        <v>0.0598731</v>
      </c>
      <c r="M2" s="0" t="n">
        <v>0.0726963</v>
      </c>
      <c r="N2" s="0" t="n">
        <v>0.0755228</v>
      </c>
      <c r="O2" s="0" t="n">
        <v>0.0697566</v>
      </c>
      <c r="P2" s="0" t="n">
        <v>0.0631988</v>
      </c>
      <c r="Q2" s="0" t="n">
        <v>0.0400426</v>
      </c>
      <c r="R2" s="0" t="n">
        <v>0.018537</v>
      </c>
      <c r="S2" s="0" t="n">
        <v>0.00658148</v>
      </c>
      <c r="T2" s="0" t="n">
        <v>0.002377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09072</v>
      </c>
      <c r="Z2" s="0" t="n">
        <v>0.00502277</v>
      </c>
      <c r="AA2" s="0" t="n">
        <v>0.0329107</v>
      </c>
      <c r="AB2" s="0" t="n">
        <v>0.205348</v>
      </c>
      <c r="AC2" s="0" t="n">
        <v>0.943214</v>
      </c>
      <c r="AD2" s="0" t="n">
        <v>2.91921</v>
      </c>
      <c r="AE2" s="0" t="n">
        <v>6.28686</v>
      </c>
      <c r="AF2" s="0" t="n">
        <v>45.9204</v>
      </c>
      <c r="AG2" s="0" t="n">
        <v>0.845375</v>
      </c>
      <c r="AH2" s="0" t="n">
        <v>8.77</v>
      </c>
      <c r="AI2" s="0" t="n">
        <v>-0.04155</v>
      </c>
      <c r="AJ2" s="0" t="n">
        <v>0.92999</v>
      </c>
      <c r="AK2" s="0" t="n">
        <v>0</v>
      </c>
      <c r="AL2" s="0" t="n">
        <v>22.62</v>
      </c>
      <c r="AM2" s="0" t="n">
        <v>23414</v>
      </c>
      <c r="AN2" s="0" t="n">
        <v>1822</v>
      </c>
      <c r="AO2" s="0" t="n">
        <v>0.920091</v>
      </c>
      <c r="AP2" s="0" t="n">
        <v>1.66566</v>
      </c>
      <c r="AR2" s="0" t="n">
        <f aca="false">IF(SUM(A2:AF2)&gt;0,SUM(A2:S2),"over range")</f>
        <v>0.84041325</v>
      </c>
      <c r="AS2" s="0" t="n">
        <v>0.84041325</v>
      </c>
    </row>
    <row r="3" customFormat="false" ht="12.75" hidden="false" customHeight="false" outlineLevel="0" collapsed="false">
      <c r="A3" s="0" t="n">
        <v>0</v>
      </c>
      <c r="B3" s="0" t="n">
        <v>0.0022199</v>
      </c>
      <c r="C3" s="0" t="n">
        <v>0.00886818</v>
      </c>
      <c r="D3" s="0" t="n">
        <v>0.0347178</v>
      </c>
      <c r="E3" s="0" t="n">
        <v>0.0781098</v>
      </c>
      <c r="F3" s="0" t="n">
        <v>0.069653</v>
      </c>
      <c r="G3" s="0" t="n">
        <v>0.0480743</v>
      </c>
      <c r="H3" s="0" t="n">
        <v>0.0526762</v>
      </c>
      <c r="I3" s="0" t="n">
        <v>0.0476301</v>
      </c>
      <c r="J3" s="0" t="n">
        <v>0.0524566</v>
      </c>
      <c r="K3" s="0" t="n">
        <v>0.0680382</v>
      </c>
      <c r="L3" s="0" t="n">
        <v>0.0544079</v>
      </c>
      <c r="M3" s="0" t="n">
        <v>0.0669111</v>
      </c>
      <c r="N3" s="0" t="n">
        <v>0.0765231</v>
      </c>
      <c r="O3" s="0" t="n">
        <v>0.0788356</v>
      </c>
      <c r="P3" s="0" t="n">
        <v>0.0854754</v>
      </c>
      <c r="Q3" s="0" t="n">
        <v>0.0724249</v>
      </c>
      <c r="R3" s="0" t="n">
        <v>0.0469647</v>
      </c>
      <c r="S3" s="0" t="n">
        <v>0.028318</v>
      </c>
      <c r="T3" s="0" t="n">
        <v>0.0172258</v>
      </c>
      <c r="U3" s="0" t="n">
        <v>0.00931667</v>
      </c>
      <c r="V3" s="0" t="n">
        <v>0.0055075</v>
      </c>
      <c r="W3" s="0" t="n">
        <v>0.00418801</v>
      </c>
      <c r="X3" s="0" t="n">
        <v>0.00443088</v>
      </c>
      <c r="Y3" s="0" t="n">
        <v>0.00618012</v>
      </c>
      <c r="Z3" s="0" t="n">
        <v>0.0117163</v>
      </c>
      <c r="AA3" s="0" t="n">
        <v>0.0303325</v>
      </c>
      <c r="AB3" s="0" t="n">
        <v>0.0977841</v>
      </c>
      <c r="AC3" s="0" t="n">
        <v>0.383902</v>
      </c>
      <c r="AD3" s="0" t="n">
        <v>1.61999</v>
      </c>
      <c r="AE3" s="0" t="n">
        <v>4.18472</v>
      </c>
      <c r="AF3" s="0" t="n">
        <v>32.944</v>
      </c>
      <c r="AG3" s="0" t="n">
        <v>0.859489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2.62</v>
      </c>
      <c r="AM3" s="0" t="n">
        <v>23414</v>
      </c>
      <c r="AN3" s="0" t="n">
        <v>1823</v>
      </c>
      <c r="AO3" s="0" t="n">
        <v>0.934317</v>
      </c>
      <c r="AP3" s="0" t="n">
        <v>1.35879</v>
      </c>
      <c r="AR3" s="0" t="n">
        <f aca="false">IF(SUM(A3:AF3)&gt;0,SUM(A3:S3),"over range")</f>
        <v>0.97230478</v>
      </c>
      <c r="AS3" s="0" t="n">
        <v>0.9723047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34761</v>
      </c>
      <c r="D4" s="0" t="n">
        <v>0.0126271</v>
      </c>
      <c r="E4" s="0" t="n">
        <v>0.0612972</v>
      </c>
      <c r="F4" s="0" t="n">
        <v>0.0784174</v>
      </c>
      <c r="G4" s="0" t="n">
        <v>0.0525098</v>
      </c>
      <c r="H4" s="0" t="n">
        <v>0.0564541</v>
      </c>
      <c r="I4" s="0" t="n">
        <v>0.0544801</v>
      </c>
      <c r="J4" s="0" t="n">
        <v>0.0593973</v>
      </c>
      <c r="K4" s="0" t="n">
        <v>0.0791141</v>
      </c>
      <c r="L4" s="0" t="n">
        <v>0.0714626</v>
      </c>
      <c r="M4" s="0" t="n">
        <v>0.0865989</v>
      </c>
      <c r="N4" s="0" t="n">
        <v>0.0874049</v>
      </c>
      <c r="O4" s="0" t="n">
        <v>0.0786379</v>
      </c>
      <c r="P4" s="0" t="n">
        <v>0.0696454</v>
      </c>
      <c r="Q4" s="0" t="n">
        <v>0.0439749</v>
      </c>
      <c r="R4" s="0" t="n">
        <v>0.0205497</v>
      </c>
      <c r="S4" s="0" t="n">
        <v>0.00773491</v>
      </c>
      <c r="T4" s="0" t="n">
        <v>0.00306577</v>
      </c>
      <c r="U4" s="0" t="n">
        <v>0.001003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98382</v>
      </c>
      <c r="AA4" s="0" t="n">
        <v>0.0142448</v>
      </c>
      <c r="AB4" s="0" t="n">
        <v>0.116424</v>
      </c>
      <c r="AC4" s="0" t="n">
        <v>0.798198</v>
      </c>
      <c r="AD4" s="0" t="n">
        <v>3.70213</v>
      </c>
      <c r="AE4" s="0" t="n">
        <v>8.66306</v>
      </c>
      <c r="AF4" s="0" t="n">
        <v>51.1791</v>
      </c>
      <c r="AG4" s="0" t="n">
        <v>0.843146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62</v>
      </c>
      <c r="AM4" s="0" t="n">
        <v>23414</v>
      </c>
      <c r="AN4" s="0" t="n">
        <v>1825</v>
      </c>
      <c r="AO4" s="0" t="n">
        <v>0.91544</v>
      </c>
      <c r="AP4" s="0" t="n">
        <v>1.767</v>
      </c>
      <c r="AR4" s="0" t="n">
        <f aca="false">IF(SUM(A4:AF4)&gt;0,SUM(A4:S4),"over range")</f>
        <v>0.92165392</v>
      </c>
      <c r="AS4" s="0" t="n">
        <v>0.9216539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73818</v>
      </c>
      <c r="D5" s="0" t="n">
        <v>0.0140522</v>
      </c>
      <c r="E5" s="0" t="n">
        <v>0.0625185</v>
      </c>
      <c r="F5" s="0" t="n">
        <v>0.0793666</v>
      </c>
      <c r="G5" s="0" t="n">
        <v>0.0548365</v>
      </c>
      <c r="H5" s="0" t="n">
        <v>0.0586462</v>
      </c>
      <c r="I5" s="0" t="n">
        <v>0.0566093</v>
      </c>
      <c r="J5" s="0" t="n">
        <v>0.0632735</v>
      </c>
      <c r="K5" s="0" t="n">
        <v>0.0761326</v>
      </c>
      <c r="L5" s="0" t="n">
        <v>0.0619109</v>
      </c>
      <c r="M5" s="0" t="n">
        <v>0.0757439</v>
      </c>
      <c r="N5" s="0" t="n">
        <v>0.0752402</v>
      </c>
      <c r="O5" s="0" t="n">
        <v>0.0701737</v>
      </c>
      <c r="P5" s="0" t="n">
        <v>0.0652197</v>
      </c>
      <c r="Q5" s="0" t="n">
        <v>0.0382619</v>
      </c>
      <c r="R5" s="0" t="n">
        <v>0.0146534</v>
      </c>
      <c r="S5" s="0" t="n">
        <v>0.0039210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899029</v>
      </c>
      <c r="AB5" s="0" t="n">
        <v>0.101076</v>
      </c>
      <c r="AC5" s="0" t="n">
        <v>0.778171</v>
      </c>
      <c r="AD5" s="0" t="n">
        <v>3.75526</v>
      </c>
      <c r="AE5" s="0" t="n">
        <v>7.70049</v>
      </c>
      <c r="AF5" s="0" t="n">
        <v>46.2082</v>
      </c>
      <c r="AG5" s="0" t="n">
        <v>0.858003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62</v>
      </c>
      <c r="AM5" s="0" t="n">
        <v>23414</v>
      </c>
      <c r="AN5" s="0" t="n">
        <v>1826</v>
      </c>
      <c r="AO5" s="0" t="n">
        <v>0.931572</v>
      </c>
      <c r="AP5" s="0" t="n">
        <v>1.41765</v>
      </c>
      <c r="AR5" s="0" t="n">
        <f aca="false">IF(SUM(A5:AF5)&gt;0,SUM(A5:S5),"over range")</f>
        <v>0.87229829</v>
      </c>
      <c r="AS5" s="0" t="n">
        <v>0.8722982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85138</v>
      </c>
      <c r="D6" s="0" t="n">
        <v>0.0196317</v>
      </c>
      <c r="E6" s="0" t="n">
        <v>0.07103</v>
      </c>
      <c r="F6" s="0" t="n">
        <v>0.0764791</v>
      </c>
      <c r="G6" s="0" t="n">
        <v>0.0496492</v>
      </c>
      <c r="H6" s="0" t="n">
        <v>0.0545394</v>
      </c>
      <c r="I6" s="0" t="n">
        <v>0.0550575</v>
      </c>
      <c r="J6" s="0" t="n">
        <v>0.0603327</v>
      </c>
      <c r="K6" s="0" t="n">
        <v>0.0769327</v>
      </c>
      <c r="L6" s="0" t="n">
        <v>0.065386</v>
      </c>
      <c r="M6" s="0" t="n">
        <v>0.0777975</v>
      </c>
      <c r="N6" s="0" t="n">
        <v>0.0826868</v>
      </c>
      <c r="O6" s="0" t="n">
        <v>0.0850649</v>
      </c>
      <c r="P6" s="0" t="n">
        <v>0.0966126</v>
      </c>
      <c r="Q6" s="0" t="n">
        <v>0.0857771</v>
      </c>
      <c r="R6" s="0" t="n">
        <v>0.059539</v>
      </c>
      <c r="S6" s="0" t="n">
        <v>0.0338221</v>
      </c>
      <c r="T6" s="0" t="n">
        <v>0.0183383</v>
      </c>
      <c r="U6" s="0" t="n">
        <v>0.00818565</v>
      </c>
      <c r="V6" s="0" t="n">
        <v>0.00392228</v>
      </c>
      <c r="W6" s="0" t="n">
        <v>0.00269194</v>
      </c>
      <c r="X6" s="0" t="n">
        <v>0.00280155</v>
      </c>
      <c r="Y6" s="0" t="n">
        <v>0.00478056</v>
      </c>
      <c r="Z6" s="0" t="n">
        <v>0.013558</v>
      </c>
      <c r="AA6" s="0" t="n">
        <v>0.0570615</v>
      </c>
      <c r="AB6" s="0" t="n">
        <v>0.254726</v>
      </c>
      <c r="AC6" s="0" t="n">
        <v>0.952186</v>
      </c>
      <c r="AD6" s="0" t="n">
        <v>2.92974</v>
      </c>
      <c r="AE6" s="0" t="n">
        <v>5.77249</v>
      </c>
      <c r="AF6" s="0" t="n">
        <v>52.7485</v>
      </c>
      <c r="AG6" s="0" t="n">
        <v>0.833489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62</v>
      </c>
      <c r="AM6" s="0" t="n">
        <v>23414</v>
      </c>
      <c r="AN6" s="0" t="n">
        <v>1828</v>
      </c>
      <c r="AO6" s="0" t="n">
        <v>0.90386</v>
      </c>
      <c r="AP6" s="0" t="n">
        <v>2.02162</v>
      </c>
      <c r="AR6" s="0" t="n">
        <f aca="false">IF(SUM(A6:AF6)&gt;0,SUM(A6:S6),"over range")</f>
        <v>1.05318968</v>
      </c>
      <c r="AS6" s="0" t="n">
        <v>1.0531896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628024</v>
      </c>
      <c r="E7" s="0" t="n">
        <v>0.044952</v>
      </c>
      <c r="F7" s="0" t="n">
        <v>0.073263</v>
      </c>
      <c r="G7" s="0" t="n">
        <v>0.0544416</v>
      </c>
      <c r="H7" s="0" t="n">
        <v>0.0633158</v>
      </c>
      <c r="I7" s="0" t="n">
        <v>0.0605046</v>
      </c>
      <c r="J7" s="0" t="n">
        <v>0.059348</v>
      </c>
      <c r="K7" s="0" t="n">
        <v>0.0773678</v>
      </c>
      <c r="L7" s="0" t="n">
        <v>0.0635349</v>
      </c>
      <c r="M7" s="0" t="n">
        <v>0.0700959</v>
      </c>
      <c r="N7" s="0" t="n">
        <v>0.069036</v>
      </c>
      <c r="O7" s="0" t="n">
        <v>0.0565048</v>
      </c>
      <c r="P7" s="0" t="n">
        <v>0.0463013</v>
      </c>
      <c r="Q7" s="0" t="n">
        <v>0.021717</v>
      </c>
      <c r="R7" s="0" t="n">
        <v>0.00711162</v>
      </c>
      <c r="S7" s="0" t="n">
        <v>0.0016715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95631</v>
      </c>
      <c r="AB7" s="0" t="n">
        <v>0.0584319</v>
      </c>
      <c r="AC7" s="0" t="n">
        <v>0.570636</v>
      </c>
      <c r="AD7" s="0" t="n">
        <v>3.35401</v>
      </c>
      <c r="AE7" s="0" t="n">
        <v>9.83735</v>
      </c>
      <c r="AF7" s="0" t="n">
        <v>67.839</v>
      </c>
      <c r="AG7" s="0" t="n">
        <v>0.82606</v>
      </c>
      <c r="AH7" s="0" t="n">
        <v>8.78</v>
      </c>
      <c r="AI7" s="0" t="n">
        <v>-0.04278</v>
      </c>
      <c r="AJ7" s="0" t="n">
        <v>0.93338</v>
      </c>
      <c r="AK7" s="0" t="n">
        <v>0</v>
      </c>
      <c r="AL7" s="0" t="n">
        <v>22.62</v>
      </c>
      <c r="AM7" s="0" t="n">
        <v>23414</v>
      </c>
      <c r="AN7" s="0" t="n">
        <v>1829</v>
      </c>
      <c r="AO7" s="0" t="n">
        <v>0.895804</v>
      </c>
      <c r="AP7" s="0" t="n">
        <v>2.20068</v>
      </c>
      <c r="AR7" s="0" t="n">
        <f aca="false">IF(SUM(A7:AF7)&gt;0,SUM(A7:S7),"over range")</f>
        <v>0.77544611</v>
      </c>
      <c r="AS7" s="0" t="n">
        <v>0.7754461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16112</v>
      </c>
      <c r="D8" s="0" t="n">
        <v>0.0117862</v>
      </c>
      <c r="E8" s="0" t="n">
        <v>0.0611212</v>
      </c>
      <c r="F8" s="0" t="n">
        <v>0.0800731</v>
      </c>
      <c r="G8" s="0" t="n">
        <v>0.0539218</v>
      </c>
      <c r="H8" s="0" t="n">
        <v>0.0597399</v>
      </c>
      <c r="I8" s="0" t="n">
        <v>0.0591138</v>
      </c>
      <c r="J8" s="0" t="n">
        <v>0.0633945</v>
      </c>
      <c r="K8" s="0" t="n">
        <v>0.0834841</v>
      </c>
      <c r="L8" s="0" t="n">
        <v>0.0705963</v>
      </c>
      <c r="M8" s="0" t="n">
        <v>0.0807294</v>
      </c>
      <c r="N8" s="0" t="n">
        <v>0.0820839</v>
      </c>
      <c r="O8" s="0" t="n">
        <v>0.0770672</v>
      </c>
      <c r="P8" s="0" t="n">
        <v>0.0731022</v>
      </c>
      <c r="Q8" s="0" t="n">
        <v>0.0488686</v>
      </c>
      <c r="R8" s="0" t="n">
        <v>0.0233342</v>
      </c>
      <c r="S8" s="0" t="n">
        <v>0.00808317</v>
      </c>
      <c r="T8" s="0" t="n">
        <v>0.0026876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43742</v>
      </c>
      <c r="AA8" s="0" t="n">
        <v>0.0341085</v>
      </c>
      <c r="AB8" s="0" t="n">
        <v>0.285949</v>
      </c>
      <c r="AC8" s="0" t="n">
        <v>1.6608</v>
      </c>
      <c r="AD8" s="0" t="n">
        <v>5.78613</v>
      </c>
      <c r="AE8" s="0" t="n">
        <v>9.2091</v>
      </c>
      <c r="AF8" s="0" t="n">
        <v>47.148</v>
      </c>
      <c r="AG8" s="0" t="n">
        <v>0.849089</v>
      </c>
      <c r="AH8" s="0" t="n">
        <v>8.77</v>
      </c>
      <c r="AI8" s="0" t="n">
        <v>-0.04278</v>
      </c>
      <c r="AJ8" s="0" t="n">
        <v>0.93338</v>
      </c>
      <c r="AK8" s="0" t="n">
        <v>0</v>
      </c>
      <c r="AL8" s="0" t="n">
        <v>22.62</v>
      </c>
      <c r="AM8" s="0" t="n">
        <v>23414</v>
      </c>
      <c r="AN8" s="0" t="n">
        <v>1831</v>
      </c>
      <c r="AO8" s="0" t="n">
        <v>0.920777</v>
      </c>
      <c r="AP8" s="0" t="n">
        <v>1.65075</v>
      </c>
      <c r="AR8" s="0" t="n">
        <f aca="false">IF(SUM(A8:AF8)&gt;0,SUM(A8:S8),"over range")</f>
        <v>0.93766069</v>
      </c>
      <c r="AS8" s="0" t="n">
        <v>0.9376606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308788</v>
      </c>
      <c r="D9" s="0" t="n">
        <v>0.0205936</v>
      </c>
      <c r="E9" s="0" t="n">
        <v>0.0733544</v>
      </c>
      <c r="F9" s="0" t="n">
        <v>0.0769663</v>
      </c>
      <c r="G9" s="0" t="n">
        <v>0.0477244</v>
      </c>
      <c r="H9" s="0" t="n">
        <v>0.0500765</v>
      </c>
      <c r="I9" s="0" t="n">
        <v>0.0502384</v>
      </c>
      <c r="J9" s="0" t="n">
        <v>0.0612174</v>
      </c>
      <c r="K9" s="0" t="n">
        <v>0.09816</v>
      </c>
      <c r="L9" s="0" t="n">
        <v>0.0929256</v>
      </c>
      <c r="M9" s="0" t="n">
        <v>0.100381</v>
      </c>
      <c r="N9" s="0" t="n">
        <v>0.0982665</v>
      </c>
      <c r="O9" s="0" t="n">
        <v>0.086592</v>
      </c>
      <c r="P9" s="0" t="n">
        <v>0.0798706</v>
      </c>
      <c r="Q9" s="0" t="n">
        <v>0.0548739</v>
      </c>
      <c r="R9" s="0" t="n">
        <v>0.0283834</v>
      </c>
      <c r="S9" s="0" t="n">
        <v>0.0122124</v>
      </c>
      <c r="T9" s="0" t="n">
        <v>0.00435969</v>
      </c>
      <c r="U9" s="0" t="n">
        <v>0.001268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51088</v>
      </c>
      <c r="AA9" s="0" t="n">
        <v>0.0121369</v>
      </c>
      <c r="AB9" s="0" t="n">
        <v>0.126496</v>
      </c>
      <c r="AC9" s="0" t="n">
        <v>0.846233</v>
      </c>
      <c r="AD9" s="0" t="n">
        <v>3.76779</v>
      </c>
      <c r="AE9" s="0" t="n">
        <v>6.87131</v>
      </c>
      <c r="AF9" s="0" t="n">
        <v>43.0717</v>
      </c>
      <c r="AG9" s="0" t="n">
        <v>0.835717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2.62</v>
      </c>
      <c r="AM9" s="0" t="n">
        <v>23414</v>
      </c>
      <c r="AN9" s="0" t="n">
        <v>1832</v>
      </c>
      <c r="AO9" s="0" t="n">
        <v>0.905181</v>
      </c>
      <c r="AP9" s="0" t="n">
        <v>1.99242</v>
      </c>
      <c r="AR9" s="0" t="n">
        <f aca="false">IF(SUM(A9:AF9)&gt;0,SUM(A9:S9),"over range")</f>
        <v>1.03492428</v>
      </c>
      <c r="AS9" s="0" t="n">
        <v>1.0349242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24772</v>
      </c>
      <c r="D10" s="0" t="n">
        <v>0.0132597</v>
      </c>
      <c r="E10" s="0" t="n">
        <v>0.0687071</v>
      </c>
      <c r="F10" s="0" t="n">
        <v>0.0840301</v>
      </c>
      <c r="G10" s="0" t="n">
        <v>0.0522764</v>
      </c>
      <c r="H10" s="0" t="n">
        <v>0.0569218</v>
      </c>
      <c r="I10" s="0" t="n">
        <v>0.0556617</v>
      </c>
      <c r="J10" s="0" t="n">
        <v>0.0582249</v>
      </c>
      <c r="K10" s="0" t="n">
        <v>0.07757</v>
      </c>
      <c r="L10" s="0" t="n">
        <v>0.0698435</v>
      </c>
      <c r="M10" s="0" t="n">
        <v>0.0822115</v>
      </c>
      <c r="N10" s="0" t="n">
        <v>0.0845498</v>
      </c>
      <c r="O10" s="0" t="n">
        <v>0.0773166</v>
      </c>
      <c r="P10" s="0" t="n">
        <v>0.0612912</v>
      </c>
      <c r="Q10" s="0" t="n">
        <v>0.0329437</v>
      </c>
      <c r="R10" s="0" t="n">
        <v>0.0119111</v>
      </c>
      <c r="S10" s="0" t="n">
        <v>0.00286684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29931</v>
      </c>
      <c r="AB10" s="0" t="n">
        <v>0.046905</v>
      </c>
      <c r="AC10" s="0" t="n">
        <v>0.498906</v>
      </c>
      <c r="AD10" s="0" t="n">
        <v>2.84569</v>
      </c>
      <c r="AE10" s="0" t="n">
        <v>7.62188</v>
      </c>
      <c r="AF10" s="0" t="n">
        <v>57.537</v>
      </c>
      <c r="AG10" s="0" t="n">
        <v>0.818632</v>
      </c>
      <c r="AH10" s="0" t="n">
        <v>8.78</v>
      </c>
      <c r="AI10" s="0" t="n">
        <v>-0.04155</v>
      </c>
      <c r="AJ10" s="0" t="n">
        <v>0.93451</v>
      </c>
      <c r="AK10" s="0" t="n">
        <v>0</v>
      </c>
      <c r="AL10" s="0" t="n">
        <v>22.62</v>
      </c>
      <c r="AM10" s="0" t="n">
        <v>23414</v>
      </c>
      <c r="AN10" s="0" t="n">
        <v>1834</v>
      </c>
      <c r="AO10" s="0" t="n">
        <v>0.886675</v>
      </c>
      <c r="AP10" s="0" t="n">
        <v>2.40554</v>
      </c>
      <c r="AR10" s="0" t="n">
        <f aca="false">IF(SUM(A10:AF10)&gt;0,SUM(A10:S10),"over range")</f>
        <v>0.89083366</v>
      </c>
      <c r="AS10" s="0" t="n">
        <v>0.8908336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18396</v>
      </c>
      <c r="D11" s="0" t="n">
        <v>0.0175376</v>
      </c>
      <c r="E11" s="0" t="n">
        <v>0.0708562</v>
      </c>
      <c r="F11" s="0" t="n">
        <v>0.077998</v>
      </c>
      <c r="G11" s="0" t="n">
        <v>0.050562</v>
      </c>
      <c r="H11" s="0" t="n">
        <v>0.0569535</v>
      </c>
      <c r="I11" s="0" t="n">
        <v>0.0550082</v>
      </c>
      <c r="J11" s="0" t="n">
        <v>0.0601934</v>
      </c>
      <c r="K11" s="0" t="n">
        <v>0.0785754</v>
      </c>
      <c r="L11" s="0" t="n">
        <v>0.0626006</v>
      </c>
      <c r="M11" s="0" t="n">
        <v>0.0752765</v>
      </c>
      <c r="N11" s="0" t="n">
        <v>0.0760836</v>
      </c>
      <c r="O11" s="0" t="n">
        <v>0.0664516</v>
      </c>
      <c r="P11" s="0" t="n">
        <v>0.0586938</v>
      </c>
      <c r="Q11" s="0" t="n">
        <v>0.0359445</v>
      </c>
      <c r="R11" s="0" t="n">
        <v>0.0157336</v>
      </c>
      <c r="S11" s="0" t="n">
        <v>0.00526337</v>
      </c>
      <c r="T11" s="0" t="n">
        <v>0.00158948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574264</v>
      </c>
      <c r="AB11" s="0" t="n">
        <v>0.0532773</v>
      </c>
      <c r="AC11" s="0" t="n">
        <v>0.404229</v>
      </c>
      <c r="AD11" s="0" t="n">
        <v>2.35113</v>
      </c>
      <c r="AE11" s="0" t="n">
        <v>7.0147</v>
      </c>
      <c r="AF11" s="0" t="n">
        <v>52.7174</v>
      </c>
      <c r="AG11" s="0" t="n">
        <v>0.829775</v>
      </c>
      <c r="AH11" s="0" t="n">
        <v>8.78</v>
      </c>
      <c r="AI11" s="0" t="n">
        <v>-0.04155</v>
      </c>
      <c r="AJ11" s="0" t="n">
        <v>0.93451</v>
      </c>
      <c r="AK11" s="0" t="n">
        <v>0</v>
      </c>
      <c r="AL11" s="0" t="n">
        <v>22.59</v>
      </c>
      <c r="AM11" s="0" t="n">
        <v>23414</v>
      </c>
      <c r="AN11" s="0" t="n">
        <v>1835</v>
      </c>
      <c r="AO11" s="0" t="n">
        <v>0.898744</v>
      </c>
      <c r="AP11" s="0" t="n">
        <v>2.13515</v>
      </c>
      <c r="AR11" s="0" t="n">
        <f aca="false">IF(SUM(A11:AF11)&gt;0,SUM(A11:S11),"over range")</f>
        <v>0.86591583</v>
      </c>
      <c r="AS11" s="0" t="n">
        <v>0.865915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506167</v>
      </c>
      <c r="D12" s="0" t="n">
        <v>0.0260026</v>
      </c>
      <c r="E12" s="0" t="n">
        <v>0.0732017</v>
      </c>
      <c r="F12" s="0" t="n">
        <v>0.0705066</v>
      </c>
      <c r="G12" s="0" t="n">
        <v>0.0456612</v>
      </c>
      <c r="H12" s="0" t="n">
        <v>0.0484822</v>
      </c>
      <c r="I12" s="0" t="n">
        <v>0.0474397</v>
      </c>
      <c r="J12" s="0" t="n">
        <v>0.0566041</v>
      </c>
      <c r="K12" s="0" t="n">
        <v>0.0745081</v>
      </c>
      <c r="L12" s="0" t="n">
        <v>0.0617623</v>
      </c>
      <c r="M12" s="0" t="n">
        <v>0.0761221</v>
      </c>
      <c r="N12" s="0" t="n">
        <v>0.0835264</v>
      </c>
      <c r="O12" s="0" t="n">
        <v>0.0880196</v>
      </c>
      <c r="P12" s="0" t="n">
        <v>0.100286</v>
      </c>
      <c r="Q12" s="0" t="n">
        <v>0.0945662</v>
      </c>
      <c r="R12" s="0" t="n">
        <v>0.0698805</v>
      </c>
      <c r="S12" s="0" t="n">
        <v>0.0410232</v>
      </c>
      <c r="T12" s="0" t="n">
        <v>0.0233021</v>
      </c>
      <c r="U12" s="0" t="n">
        <v>0.0109478</v>
      </c>
      <c r="V12" s="0" t="n">
        <v>0.0050079</v>
      </c>
      <c r="W12" s="0" t="n">
        <v>0.00307462</v>
      </c>
      <c r="X12" s="0" t="n">
        <v>0.00252438</v>
      </c>
      <c r="Y12" s="0" t="n">
        <v>0.00303871</v>
      </c>
      <c r="Z12" s="0" t="n">
        <v>0.00572067</v>
      </c>
      <c r="AA12" s="0" t="n">
        <v>0.0206547</v>
      </c>
      <c r="AB12" s="0" t="n">
        <v>0.1064</v>
      </c>
      <c r="AC12" s="0" t="n">
        <v>0.581794</v>
      </c>
      <c r="AD12" s="0" t="n">
        <v>2.45466</v>
      </c>
      <c r="AE12" s="0" t="n">
        <v>5.82551</v>
      </c>
      <c r="AF12" s="0" t="n">
        <v>40.3392</v>
      </c>
      <c r="AG12" s="0" t="n">
        <v>0.84686</v>
      </c>
      <c r="AH12" s="0" t="n">
        <v>8.77</v>
      </c>
      <c r="AI12" s="0" t="n">
        <v>-0.04155</v>
      </c>
      <c r="AJ12" s="0" t="n">
        <v>0.93225</v>
      </c>
      <c r="AK12" s="0" t="n">
        <v>0</v>
      </c>
      <c r="AL12" s="0" t="n">
        <v>22.59</v>
      </c>
      <c r="AM12" s="0" t="n">
        <v>23414</v>
      </c>
      <c r="AN12" s="0" t="n">
        <v>1844</v>
      </c>
      <c r="AO12" s="0" t="n">
        <v>0.919473</v>
      </c>
      <c r="AP12" s="0" t="n">
        <v>1.67909</v>
      </c>
      <c r="AR12" s="0" t="n">
        <f aca="false">IF(SUM(A12:AF12)&gt;0,SUM(A12:S12),"over range")</f>
        <v>1.06265417</v>
      </c>
      <c r="AS12" s="0" t="n">
        <v>1.06265417</v>
      </c>
    </row>
    <row r="13" customFormat="false" ht="12.75" hidden="false" customHeight="false" outlineLevel="0" collapsed="false">
      <c r="A13" s="0" t="n">
        <v>0.00553305</v>
      </c>
      <c r="B13" s="0" t="n">
        <v>0.0129366</v>
      </c>
      <c r="C13" s="0" t="n">
        <v>0.0332352</v>
      </c>
      <c r="D13" s="0" t="n">
        <v>0.0686098</v>
      </c>
      <c r="E13" s="0" t="n">
        <v>0.0712859</v>
      </c>
      <c r="F13" s="0" t="n">
        <v>0.0363762</v>
      </c>
      <c r="G13" s="0" t="n">
        <v>0.0272626</v>
      </c>
      <c r="H13" s="0" t="n">
        <v>0.0554407</v>
      </c>
      <c r="I13" s="0" t="n">
        <v>0.0664537</v>
      </c>
      <c r="J13" s="0" t="n">
        <v>0.0463267</v>
      </c>
      <c r="K13" s="0" t="n">
        <v>0.0675013</v>
      </c>
      <c r="L13" s="0" t="n">
        <v>0.0745469</v>
      </c>
      <c r="M13" s="0" t="n">
        <v>0.0713213</v>
      </c>
      <c r="N13" s="0" t="n">
        <v>0.0921158</v>
      </c>
      <c r="O13" s="0" t="n">
        <v>0.0920872</v>
      </c>
      <c r="P13" s="0" t="n">
        <v>0.0952411</v>
      </c>
      <c r="Q13" s="0" t="n">
        <v>0.0904068</v>
      </c>
      <c r="R13" s="0" t="n">
        <v>0.0766504</v>
      </c>
      <c r="S13" s="0" t="n">
        <v>0.0623658</v>
      </c>
      <c r="T13" s="0" t="n">
        <v>0.0514489</v>
      </c>
      <c r="U13" s="0" t="n">
        <v>0.0391764</v>
      </c>
      <c r="V13" s="0" t="n">
        <v>0.0291947</v>
      </c>
      <c r="W13" s="0" t="n">
        <v>0.0209061</v>
      </c>
      <c r="X13" s="0" t="n">
        <v>0.0170899</v>
      </c>
      <c r="Y13" s="0" t="n">
        <v>0.0203244</v>
      </c>
      <c r="Z13" s="0" t="n">
        <v>0.0341924</v>
      </c>
      <c r="AA13" s="0" t="n">
        <v>0.0942631</v>
      </c>
      <c r="AB13" s="0" t="n">
        <v>0.378779</v>
      </c>
      <c r="AC13" s="0" t="n">
        <v>1.20014</v>
      </c>
      <c r="AD13" s="0" t="n">
        <v>2.44758</v>
      </c>
      <c r="AE13" s="0" t="n">
        <v>3.9507</v>
      </c>
      <c r="AF13" s="0" t="n">
        <v>21.5412</v>
      </c>
      <c r="AG13" s="0" t="n">
        <v>0.856518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2.59</v>
      </c>
      <c r="AM13" s="0" t="n">
        <v>23414</v>
      </c>
      <c r="AN13" s="0" t="n">
        <v>1852</v>
      </c>
      <c r="AO13" s="0" t="n">
        <v>0.931087</v>
      </c>
      <c r="AP13" s="0" t="n">
        <v>1.42805</v>
      </c>
      <c r="AR13" s="0" t="n">
        <f aca="false">IF(SUM(A13:AF13)&gt;0,SUM(A13:S13),"over range")</f>
        <v>1.14569705</v>
      </c>
      <c r="AS13" s="0" t="n">
        <v>1.1456970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401042</v>
      </c>
      <c r="D14" s="0" t="n">
        <v>0.0227034</v>
      </c>
      <c r="E14" s="0" t="n">
        <v>0.0728303</v>
      </c>
      <c r="F14" s="0" t="n">
        <v>0.0775729</v>
      </c>
      <c r="G14" s="0" t="n">
        <v>0.0527596</v>
      </c>
      <c r="H14" s="0" t="n">
        <v>0.0566805</v>
      </c>
      <c r="I14" s="0" t="n">
        <v>0.0519708</v>
      </c>
      <c r="J14" s="0" t="n">
        <v>0.0554075</v>
      </c>
      <c r="K14" s="0" t="n">
        <v>0.0687081</v>
      </c>
      <c r="L14" s="0" t="n">
        <v>0.0585504</v>
      </c>
      <c r="M14" s="0" t="n">
        <v>0.0741109</v>
      </c>
      <c r="N14" s="0" t="n">
        <v>0.078865</v>
      </c>
      <c r="O14" s="0" t="n">
        <v>0.0775174</v>
      </c>
      <c r="P14" s="0" t="n">
        <v>0.0689465</v>
      </c>
      <c r="Q14" s="0" t="n">
        <v>0.0400432</v>
      </c>
      <c r="R14" s="0" t="n">
        <v>0.0155561</v>
      </c>
      <c r="S14" s="0" t="n">
        <v>0.0042408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0904</v>
      </c>
      <c r="AB14" s="0" t="n">
        <v>0.0159384</v>
      </c>
      <c r="AC14" s="0" t="n">
        <v>0.212591</v>
      </c>
      <c r="AD14" s="0" t="n">
        <v>1.7336</v>
      </c>
      <c r="AE14" s="0" t="n">
        <v>5.57504</v>
      </c>
      <c r="AF14" s="0" t="n">
        <v>45.7462</v>
      </c>
      <c r="AG14" s="0" t="n">
        <v>0.850575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2.59</v>
      </c>
      <c r="AM14" s="0" t="n">
        <v>23414</v>
      </c>
      <c r="AN14" s="0" t="n">
        <v>1853</v>
      </c>
      <c r="AO14" s="0" t="n">
        <v>0.922388</v>
      </c>
      <c r="AP14" s="0" t="n">
        <v>1.61579</v>
      </c>
      <c r="AR14" s="0" t="n">
        <f aca="false">IF(SUM(A14:AF14)&gt;0,SUM(A14:S14),"over range")</f>
        <v>0.88047387</v>
      </c>
      <c r="AS14" s="0" t="n">
        <v>0.8804738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91654</v>
      </c>
      <c r="D15" s="0" t="n">
        <v>0.0195642</v>
      </c>
      <c r="E15" s="0" t="n">
        <v>0.0701003</v>
      </c>
      <c r="F15" s="0" t="n">
        <v>0.0767573</v>
      </c>
      <c r="G15" s="0" t="n">
        <v>0.0521811</v>
      </c>
      <c r="H15" s="0" t="n">
        <v>0.0593497</v>
      </c>
      <c r="I15" s="0" t="n">
        <v>0.0570401</v>
      </c>
      <c r="J15" s="0" t="n">
        <v>0.0599736</v>
      </c>
      <c r="K15" s="0" t="n">
        <v>0.0772761</v>
      </c>
      <c r="L15" s="0" t="n">
        <v>0.0629572</v>
      </c>
      <c r="M15" s="0" t="n">
        <v>0.0745922</v>
      </c>
      <c r="N15" s="0" t="n">
        <v>0.0817978</v>
      </c>
      <c r="O15" s="0" t="n">
        <v>0.0848898</v>
      </c>
      <c r="P15" s="0" t="n">
        <v>0.085639</v>
      </c>
      <c r="Q15" s="0" t="n">
        <v>0.0620763</v>
      </c>
      <c r="R15" s="0" t="n">
        <v>0.0360516</v>
      </c>
      <c r="S15" s="0" t="n">
        <v>0.0158352</v>
      </c>
      <c r="T15" s="0" t="n">
        <v>0.00638419</v>
      </c>
      <c r="U15" s="0" t="n">
        <v>0.00193227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40665</v>
      </c>
      <c r="AB15" s="0" t="n">
        <v>0.0336169</v>
      </c>
      <c r="AC15" s="0" t="n">
        <v>0.32901</v>
      </c>
      <c r="AD15" s="0" t="n">
        <v>2.17414</v>
      </c>
      <c r="AE15" s="0" t="n">
        <v>6.04784</v>
      </c>
      <c r="AF15" s="0" t="n">
        <v>50.9476</v>
      </c>
      <c r="AG15" s="0" t="n">
        <v>0.829032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2.59</v>
      </c>
      <c r="AM15" s="0" t="n">
        <v>23414</v>
      </c>
      <c r="AN15" s="0" t="n">
        <v>1901</v>
      </c>
      <c r="AO15" s="0" t="n">
        <v>0.901208</v>
      </c>
      <c r="AP15" s="0" t="n">
        <v>2.08038</v>
      </c>
      <c r="AR15" s="0" t="n">
        <f aca="false">IF(SUM(A15:AF15)&gt;0,SUM(A15:S15),"over range")</f>
        <v>0.97899804</v>
      </c>
      <c r="AS15" s="0" t="n">
        <v>0.97899804</v>
      </c>
    </row>
    <row r="16" customFormat="false" ht="12.75" hidden="false" customHeight="false" outlineLevel="0" collapsed="false">
      <c r="A16" s="0" t="n">
        <v>0.00147594</v>
      </c>
      <c r="B16" s="0" t="n">
        <v>0.00387387</v>
      </c>
      <c r="C16" s="0" t="n">
        <v>0.0125466</v>
      </c>
      <c r="D16" s="0" t="n">
        <v>0.0392819</v>
      </c>
      <c r="E16" s="0" t="n">
        <v>0.0758198</v>
      </c>
      <c r="F16" s="0" t="n">
        <v>0.0663498</v>
      </c>
      <c r="G16" s="0" t="n">
        <v>0.0481056</v>
      </c>
      <c r="H16" s="0" t="n">
        <v>0.0524458</v>
      </c>
      <c r="I16" s="0" t="n">
        <v>0.047179</v>
      </c>
      <c r="J16" s="0" t="n">
        <v>0.0530596</v>
      </c>
      <c r="K16" s="0" t="n">
        <v>0.0645474</v>
      </c>
      <c r="L16" s="0" t="n">
        <v>0.054614</v>
      </c>
      <c r="M16" s="0" t="n">
        <v>0.071634</v>
      </c>
      <c r="N16" s="0" t="n">
        <v>0.0786485</v>
      </c>
      <c r="O16" s="0" t="n">
        <v>0.086485</v>
      </c>
      <c r="P16" s="0" t="n">
        <v>0.0940872</v>
      </c>
      <c r="Q16" s="0" t="n">
        <v>0.0883439</v>
      </c>
      <c r="R16" s="0" t="n">
        <v>0.0643413</v>
      </c>
      <c r="S16" s="0" t="n">
        <v>0.0367792</v>
      </c>
      <c r="T16" s="0" t="n">
        <v>0.0184196</v>
      </c>
      <c r="U16" s="0" t="n">
        <v>0.00686413</v>
      </c>
      <c r="V16" s="0" t="n">
        <v>0.00255224</v>
      </c>
      <c r="W16" s="0" t="n">
        <v>0.00127113</v>
      </c>
      <c r="X16" s="0" t="n">
        <v>0</v>
      </c>
      <c r="Y16" s="0" t="n">
        <v>0.00150617</v>
      </c>
      <c r="Z16" s="0" t="n">
        <v>0.00428551</v>
      </c>
      <c r="AA16" s="0" t="n">
        <v>0.0196784</v>
      </c>
      <c r="AB16" s="0" t="n">
        <v>0.104733</v>
      </c>
      <c r="AC16" s="0" t="n">
        <v>0.510472</v>
      </c>
      <c r="AD16" s="0" t="n">
        <v>1.92995</v>
      </c>
      <c r="AE16" s="0" t="n">
        <v>4.12735</v>
      </c>
      <c r="AF16" s="0" t="n">
        <v>25.4725</v>
      </c>
      <c r="AG16" s="0" t="n">
        <v>0.866175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59</v>
      </c>
      <c r="AM16" s="0" t="n">
        <v>23414</v>
      </c>
      <c r="AN16" s="0" t="n">
        <v>1902</v>
      </c>
      <c r="AO16" s="0" t="n">
        <v>0.939305</v>
      </c>
      <c r="AP16" s="0" t="n">
        <v>1.2523</v>
      </c>
      <c r="AR16" s="0" t="n">
        <f aca="false">IF(SUM(A16:AF16)&gt;0,SUM(A16:S16),"over range")</f>
        <v>1.03961841</v>
      </c>
      <c r="AS16" s="0" t="n">
        <v>1.03961841</v>
      </c>
    </row>
    <row r="17" customFormat="false" ht="12.75" hidden="false" customHeight="false" outlineLevel="0" collapsed="false">
      <c r="A17" s="0" t="n">
        <v>0.00105958</v>
      </c>
      <c r="B17" s="0" t="n">
        <v>0.00306811</v>
      </c>
      <c r="C17" s="0" t="n">
        <v>0.0110561</v>
      </c>
      <c r="D17" s="0" t="n">
        <v>0.0384102</v>
      </c>
      <c r="E17" s="0" t="n">
        <v>0.0781128</v>
      </c>
      <c r="F17" s="0" t="n">
        <v>0.0659817</v>
      </c>
      <c r="G17" s="0" t="n">
        <v>0.0451312</v>
      </c>
      <c r="H17" s="0" t="n">
        <v>0.0498944</v>
      </c>
      <c r="I17" s="0" t="n">
        <v>0.0453502</v>
      </c>
      <c r="J17" s="0" t="n">
        <v>0.0502563</v>
      </c>
      <c r="K17" s="0" t="n">
        <v>0.0658524</v>
      </c>
      <c r="L17" s="0" t="n">
        <v>0.0550414</v>
      </c>
      <c r="M17" s="0" t="n">
        <v>0.0695816</v>
      </c>
      <c r="N17" s="0" t="n">
        <v>0.080866</v>
      </c>
      <c r="O17" s="0" t="n">
        <v>0.0869663</v>
      </c>
      <c r="P17" s="0" t="n">
        <v>0.0933369</v>
      </c>
      <c r="Q17" s="0" t="n">
        <v>0.0759007</v>
      </c>
      <c r="R17" s="0" t="n">
        <v>0.0435434</v>
      </c>
      <c r="S17" s="0" t="n">
        <v>0.0189672</v>
      </c>
      <c r="T17" s="0" t="n">
        <v>0.00696147</v>
      </c>
      <c r="U17" s="0" t="n">
        <v>0.00182726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36514</v>
      </c>
      <c r="AC17" s="0" t="n">
        <v>0.0711643</v>
      </c>
      <c r="AD17" s="0" t="n">
        <v>0.662375</v>
      </c>
      <c r="AE17" s="0" t="n">
        <v>2.93727</v>
      </c>
      <c r="AF17" s="0" t="n">
        <v>34.8326</v>
      </c>
      <c r="AG17" s="0" t="n">
        <v>0.85206</v>
      </c>
      <c r="AH17" s="0" t="n">
        <v>8.77</v>
      </c>
      <c r="AI17" s="0" t="n">
        <v>-0.04155</v>
      </c>
      <c r="AJ17" s="0" t="n">
        <v>0.93112</v>
      </c>
      <c r="AK17" s="0" t="n">
        <v>0</v>
      </c>
      <c r="AL17" s="0" t="n">
        <v>22.59</v>
      </c>
      <c r="AM17" s="0" t="n">
        <v>23414</v>
      </c>
      <c r="AN17" s="0" t="n">
        <v>1911</v>
      </c>
      <c r="AO17" s="0" t="n">
        <v>0.926242</v>
      </c>
      <c r="AP17" s="0" t="n">
        <v>1.5324</v>
      </c>
      <c r="AR17" s="0" t="n">
        <f aca="false">IF(SUM(A17:AF17)&gt;0,SUM(A17:S17),"over range")</f>
        <v>0.97837649</v>
      </c>
      <c r="AS17" s="0" t="n">
        <v>0.97837649</v>
      </c>
    </row>
    <row r="18" customFormat="false" ht="12.75" hidden="false" customHeight="false" outlineLevel="0" collapsed="false">
      <c r="A18" s="0" t="n">
        <v>0.00941545</v>
      </c>
      <c r="B18" s="0" t="n">
        <v>0.0185444</v>
      </c>
      <c r="C18" s="0" t="n">
        <v>0.0386681</v>
      </c>
      <c r="D18" s="0" t="n">
        <v>0.0651452</v>
      </c>
      <c r="E18" s="0" t="n">
        <v>0.0601965</v>
      </c>
      <c r="F18" s="0" t="n">
        <v>0.0316049</v>
      </c>
      <c r="G18" s="0" t="n">
        <v>0.0254892</v>
      </c>
      <c r="H18" s="0" t="n">
        <v>0.0517555</v>
      </c>
      <c r="I18" s="0" t="n">
        <v>0.0641898</v>
      </c>
      <c r="J18" s="0" t="n">
        <v>0.0468501</v>
      </c>
      <c r="K18" s="0" t="n">
        <v>0.0664086</v>
      </c>
      <c r="L18" s="0" t="n">
        <v>0.0698686</v>
      </c>
      <c r="M18" s="0" t="n">
        <v>0.0639715</v>
      </c>
      <c r="N18" s="0" t="n">
        <v>0.079028</v>
      </c>
      <c r="O18" s="0" t="n">
        <v>0.0795698</v>
      </c>
      <c r="P18" s="0" t="n">
        <v>0.0842227</v>
      </c>
      <c r="Q18" s="0" t="n">
        <v>0.0796177</v>
      </c>
      <c r="R18" s="0" t="n">
        <v>0.0737483</v>
      </c>
      <c r="S18" s="0" t="n">
        <v>0.0650704</v>
      </c>
      <c r="T18" s="0" t="n">
        <v>0.0581419</v>
      </c>
      <c r="U18" s="0" t="n">
        <v>0.0462394</v>
      </c>
      <c r="V18" s="0" t="n">
        <v>0.0323611</v>
      </c>
      <c r="W18" s="0" t="n">
        <v>0.0218353</v>
      </c>
      <c r="X18" s="0" t="n">
        <v>0.0151582</v>
      </c>
      <c r="Y18" s="0" t="n">
        <v>0.0142156</v>
      </c>
      <c r="Z18" s="0" t="n">
        <v>0.0179448</v>
      </c>
      <c r="AA18" s="0" t="n">
        <v>0.035561</v>
      </c>
      <c r="AB18" s="0" t="n">
        <v>0.118864</v>
      </c>
      <c r="AC18" s="0" t="n">
        <v>0.348839</v>
      </c>
      <c r="AD18" s="0" t="n">
        <v>0.961584</v>
      </c>
      <c r="AE18" s="0" t="n">
        <v>2.03147</v>
      </c>
      <c r="AF18" s="0" t="n">
        <v>19.4495</v>
      </c>
      <c r="AG18" s="0" t="n">
        <v>0.872118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2.59</v>
      </c>
      <c r="AM18" s="0" t="n">
        <v>23414</v>
      </c>
      <c r="AN18" s="0" t="n">
        <v>1912</v>
      </c>
      <c r="AO18" s="0" t="n">
        <v>0.946896</v>
      </c>
      <c r="AP18" s="0" t="n">
        <v>1.09132</v>
      </c>
      <c r="AR18" s="0" t="n">
        <f aca="false">IF(SUM(A18:AF18)&gt;0,SUM(A18:S18),"over range")</f>
        <v>1.07336475</v>
      </c>
      <c r="AS18" s="0" t="n">
        <v>1.07336475</v>
      </c>
    </row>
    <row r="19" customFormat="false" ht="12.75" hidden="false" customHeight="false" outlineLevel="0" collapsed="false">
      <c r="A19" s="0" t="n">
        <v>0.00891908</v>
      </c>
      <c r="B19" s="0" t="n">
        <v>0.0181561</v>
      </c>
      <c r="C19" s="0" t="n">
        <v>0.03914</v>
      </c>
      <c r="D19" s="0" t="n">
        <v>0.0677301</v>
      </c>
      <c r="E19" s="0" t="n">
        <v>0.0623504</v>
      </c>
      <c r="F19" s="0" t="n">
        <v>0.0314965</v>
      </c>
      <c r="G19" s="0" t="n">
        <v>0.0244269</v>
      </c>
      <c r="H19" s="0" t="n">
        <v>0.0484525</v>
      </c>
      <c r="I19" s="0" t="n">
        <v>0.0588171</v>
      </c>
      <c r="J19" s="0" t="n">
        <v>0.0435426</v>
      </c>
      <c r="K19" s="0" t="n">
        <v>0.0605899</v>
      </c>
      <c r="L19" s="0" t="n">
        <v>0.062129</v>
      </c>
      <c r="M19" s="0" t="n">
        <v>0.0559874</v>
      </c>
      <c r="N19" s="0" t="n">
        <v>0.0668295</v>
      </c>
      <c r="O19" s="0" t="n">
        <v>0.0669303</v>
      </c>
      <c r="P19" s="0" t="n">
        <v>0.0671461</v>
      </c>
      <c r="Q19" s="0" t="n">
        <v>0.0618367</v>
      </c>
      <c r="R19" s="0" t="n">
        <v>0.0535817</v>
      </c>
      <c r="S19" s="0" t="n">
        <v>0.0470548</v>
      </c>
      <c r="T19" s="0" t="n">
        <v>0.0451686</v>
      </c>
      <c r="U19" s="0" t="n">
        <v>0.0412892</v>
      </c>
      <c r="V19" s="0" t="n">
        <v>0.0372155</v>
      </c>
      <c r="W19" s="0" t="n">
        <v>0.0320738</v>
      </c>
      <c r="X19" s="0" t="n">
        <v>0.0289604</v>
      </c>
      <c r="Y19" s="0" t="n">
        <v>0.0328234</v>
      </c>
      <c r="Z19" s="0" t="n">
        <v>0.0407203</v>
      </c>
      <c r="AA19" s="0" t="n">
        <v>0.0666616</v>
      </c>
      <c r="AB19" s="0" t="n">
        <v>0.180995</v>
      </c>
      <c r="AC19" s="0" t="n">
        <v>0.493431</v>
      </c>
      <c r="AD19" s="0" t="n">
        <v>1.09555</v>
      </c>
      <c r="AE19" s="0" t="n">
        <v>2.31684</v>
      </c>
      <c r="AF19" s="0" t="n">
        <v>20.8286</v>
      </c>
      <c r="AG19" s="0" t="n">
        <v>0.859489</v>
      </c>
      <c r="AH19" s="0" t="n">
        <v>8.77</v>
      </c>
      <c r="AI19" s="0" t="n">
        <v>-0.04278</v>
      </c>
      <c r="AJ19" s="0" t="n">
        <v>0.93338</v>
      </c>
      <c r="AK19" s="0" t="n">
        <v>0</v>
      </c>
      <c r="AL19" s="0" t="n">
        <v>22.59</v>
      </c>
      <c r="AM19" s="0" t="n">
        <v>23414</v>
      </c>
      <c r="AN19" s="0" t="n">
        <v>1914</v>
      </c>
      <c r="AO19" s="0" t="n">
        <v>0.932055</v>
      </c>
      <c r="AP19" s="0" t="n">
        <v>1.40727</v>
      </c>
      <c r="AR19" s="0" t="n">
        <f aca="false">IF(SUM(A19:AF19)&gt;0,SUM(A19:S19),"over range")</f>
        <v>0.94511668</v>
      </c>
      <c r="AS19" s="0" t="n">
        <v>0.94511668</v>
      </c>
    </row>
    <row r="20" customFormat="false" ht="12.75" hidden="false" customHeight="false" outlineLevel="0" collapsed="false">
      <c r="A20" s="0" t="n">
        <v>0.00555336</v>
      </c>
      <c r="B20" s="0" t="n">
        <v>0.0107902</v>
      </c>
      <c r="C20" s="0" t="n">
        <v>0.0237276</v>
      </c>
      <c r="D20" s="0" t="n">
        <v>0.049092</v>
      </c>
      <c r="E20" s="0" t="n">
        <v>0.0695551</v>
      </c>
      <c r="F20" s="0" t="n">
        <v>0.0569992</v>
      </c>
      <c r="G20" s="0" t="n">
        <v>0.0443835</v>
      </c>
      <c r="H20" s="0" t="n">
        <v>0.047036</v>
      </c>
      <c r="I20" s="0" t="n">
        <v>0.0408355</v>
      </c>
      <c r="J20" s="0" t="n">
        <v>0.0494753</v>
      </c>
      <c r="K20" s="0" t="n">
        <v>0.0636083</v>
      </c>
      <c r="L20" s="0" t="n">
        <v>0.0549956</v>
      </c>
      <c r="M20" s="0" t="n">
        <v>0.0732724</v>
      </c>
      <c r="N20" s="0" t="n">
        <v>0.0802497</v>
      </c>
      <c r="O20" s="0" t="n">
        <v>0.0920797</v>
      </c>
      <c r="P20" s="0" t="n">
        <v>0.102789</v>
      </c>
      <c r="Q20" s="0" t="n">
        <v>0.0906022</v>
      </c>
      <c r="R20" s="0" t="n">
        <v>0.0603884</v>
      </c>
      <c r="S20" s="0" t="n">
        <v>0.0327712</v>
      </c>
      <c r="T20" s="0" t="n">
        <v>0.0164708</v>
      </c>
      <c r="U20" s="0" t="n">
        <v>0.00610183</v>
      </c>
      <c r="V20" s="0" t="n">
        <v>0.00194136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70298</v>
      </c>
      <c r="AB20" s="0" t="n">
        <v>0.0115154</v>
      </c>
      <c r="AC20" s="0" t="n">
        <v>0.0709571</v>
      </c>
      <c r="AD20" s="0" t="n">
        <v>0.479107</v>
      </c>
      <c r="AE20" s="0" t="n">
        <v>2.0214</v>
      </c>
      <c r="AF20" s="0" t="n">
        <v>20.6812</v>
      </c>
      <c r="AG20" s="0" t="n">
        <v>0.863203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59</v>
      </c>
      <c r="AM20" s="0" t="n">
        <v>23414</v>
      </c>
      <c r="AN20" s="0" t="n">
        <v>1915</v>
      </c>
      <c r="AO20" s="0" t="n">
        <v>0.934951</v>
      </c>
      <c r="AP20" s="0" t="n">
        <v>1.34523</v>
      </c>
      <c r="AR20" s="0" t="n">
        <f aca="false">IF(SUM(A20:AF20)&gt;0,SUM(A20:S20),"over range")</f>
        <v>1.04820426</v>
      </c>
      <c r="AS20" s="0" t="n">
        <v>1.04820426</v>
      </c>
    </row>
    <row r="21" customFormat="false" ht="12.75" hidden="false" customHeight="false" outlineLevel="0" collapsed="false">
      <c r="A21" s="0" t="n">
        <v>0.00392732</v>
      </c>
      <c r="B21" s="0" t="n">
        <v>0.00837264</v>
      </c>
      <c r="C21" s="0" t="n">
        <v>0.0206373</v>
      </c>
      <c r="D21" s="0" t="n">
        <v>0.0479253</v>
      </c>
      <c r="E21" s="0" t="n">
        <v>0.0727705</v>
      </c>
      <c r="F21" s="0" t="n">
        <v>0.0589303</v>
      </c>
      <c r="G21" s="0" t="n">
        <v>0.0441946</v>
      </c>
      <c r="H21" s="0" t="n">
        <v>0.0471867</v>
      </c>
      <c r="I21" s="0" t="n">
        <v>0.0405757</v>
      </c>
      <c r="J21" s="0" t="n">
        <v>0.0465067</v>
      </c>
      <c r="K21" s="0" t="n">
        <v>0.0614866</v>
      </c>
      <c r="L21" s="0" t="n">
        <v>0.0539127</v>
      </c>
      <c r="M21" s="0" t="n">
        <v>0.0688888</v>
      </c>
      <c r="N21" s="0" t="n">
        <v>0.0759346</v>
      </c>
      <c r="O21" s="0" t="n">
        <v>0.0869427</v>
      </c>
      <c r="P21" s="0" t="n">
        <v>0.0954516</v>
      </c>
      <c r="Q21" s="0" t="n">
        <v>0.0849531</v>
      </c>
      <c r="R21" s="0" t="n">
        <v>0.059451</v>
      </c>
      <c r="S21" s="0" t="n">
        <v>0.0352546</v>
      </c>
      <c r="T21" s="0" t="n">
        <v>0.0215183</v>
      </c>
      <c r="U21" s="0" t="n">
        <v>0.010945</v>
      </c>
      <c r="V21" s="0" t="n">
        <v>0.00550532</v>
      </c>
      <c r="W21" s="0" t="n">
        <v>0.00329727</v>
      </c>
      <c r="X21" s="0" t="n">
        <v>0.00273699</v>
      </c>
      <c r="Y21" s="0" t="n">
        <v>0.00338649</v>
      </c>
      <c r="Z21" s="0" t="n">
        <v>0.00651731</v>
      </c>
      <c r="AA21" s="0" t="n">
        <v>0.0194358</v>
      </c>
      <c r="AB21" s="0" t="n">
        <v>0.074297</v>
      </c>
      <c r="AC21" s="0" t="n">
        <v>0.34697</v>
      </c>
      <c r="AD21" s="0" t="n">
        <v>1.42191</v>
      </c>
      <c r="AE21" s="0" t="n">
        <v>3.02879</v>
      </c>
      <c r="AF21" s="0" t="n">
        <v>20.2885</v>
      </c>
      <c r="AG21" s="0" t="n">
        <v>0.873603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59</v>
      </c>
      <c r="AM21" s="0" t="n">
        <v>23414</v>
      </c>
      <c r="AN21" s="0" t="n">
        <v>1917</v>
      </c>
      <c r="AO21" s="0" t="n">
        <v>0.946215</v>
      </c>
      <c r="AP21" s="0" t="n">
        <v>1.1057</v>
      </c>
    </row>
    <row r="22" customFormat="false" ht="12.75" hidden="false" customHeight="false" outlineLevel="0" collapsed="false">
      <c r="A22" s="0" t="n">
        <v>0.003173</v>
      </c>
      <c r="B22" s="0" t="n">
        <v>0.00719237</v>
      </c>
      <c r="C22" s="0" t="n">
        <v>0.0193421</v>
      </c>
      <c r="D22" s="0" t="n">
        <v>0.0491106</v>
      </c>
      <c r="E22" s="0" t="n">
        <v>0.0785967</v>
      </c>
      <c r="F22" s="0" t="n">
        <v>0.0634796</v>
      </c>
      <c r="G22" s="0" t="n">
        <v>0.0463534</v>
      </c>
      <c r="H22" s="0" t="n">
        <v>0.0504718</v>
      </c>
      <c r="I22" s="0" t="n">
        <v>0.0458689</v>
      </c>
      <c r="J22" s="0" t="n">
        <v>0.0539098</v>
      </c>
      <c r="K22" s="0" t="n">
        <v>0.0700404</v>
      </c>
      <c r="L22" s="0" t="n">
        <v>0.0595737</v>
      </c>
      <c r="M22" s="0" t="n">
        <v>0.0752786</v>
      </c>
      <c r="N22" s="0" t="n">
        <v>0.0802445</v>
      </c>
      <c r="O22" s="0" t="n">
        <v>0.0872231</v>
      </c>
      <c r="P22" s="0" t="n">
        <v>0.096598</v>
      </c>
      <c r="Q22" s="0" t="n">
        <v>0.0950364</v>
      </c>
      <c r="R22" s="0" t="n">
        <v>0.0816304</v>
      </c>
      <c r="S22" s="0" t="n">
        <v>0.0597328</v>
      </c>
      <c r="T22" s="0" t="n">
        <v>0.0428958</v>
      </c>
      <c r="U22" s="0" t="n">
        <v>0.0233938</v>
      </c>
      <c r="V22" s="0" t="n">
        <v>0.0112083</v>
      </c>
      <c r="W22" s="0" t="n">
        <v>0.00605147</v>
      </c>
      <c r="X22" s="0" t="n">
        <v>0.00393864</v>
      </c>
      <c r="Y22" s="0" t="n">
        <v>0.00334461</v>
      </c>
      <c r="Z22" s="0" t="n">
        <v>0.00367974</v>
      </c>
      <c r="AA22" s="0" t="n">
        <v>0.00648429</v>
      </c>
      <c r="AB22" s="0" t="n">
        <v>0.0192187</v>
      </c>
      <c r="AC22" s="0" t="n">
        <v>0.0963251</v>
      </c>
      <c r="AD22" s="0" t="n">
        <v>0.600809</v>
      </c>
      <c r="AE22" s="0" t="n">
        <v>2.22898</v>
      </c>
      <c r="AF22" s="0" t="n">
        <v>23.8509</v>
      </c>
      <c r="AG22" s="0" t="n">
        <v>0.860975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2.59</v>
      </c>
      <c r="AM22" s="0" t="n">
        <v>23414</v>
      </c>
      <c r="AN22" s="0" t="n">
        <v>1918</v>
      </c>
      <c r="AO22" s="0" t="n">
        <v>0.932537</v>
      </c>
      <c r="AP22" s="0" t="n">
        <v>1.39693</v>
      </c>
    </row>
    <row r="23" customFormat="false" ht="12.75" hidden="false" customHeight="false" outlineLevel="0" collapsed="false">
      <c r="A23" s="0" t="n">
        <v>0.00830842</v>
      </c>
      <c r="B23" s="0" t="n">
        <v>0.0176165</v>
      </c>
      <c r="C23" s="0" t="n">
        <v>0.0401869</v>
      </c>
      <c r="D23" s="0" t="n">
        <v>0.0733231</v>
      </c>
      <c r="E23" s="0" t="n">
        <v>0.0696395</v>
      </c>
      <c r="F23" s="0" t="n">
        <v>0.0349934</v>
      </c>
      <c r="G23" s="0" t="n">
        <v>0.0266502</v>
      </c>
      <c r="H23" s="0" t="n">
        <v>0.0529958</v>
      </c>
      <c r="I23" s="0" t="n">
        <v>0.0645619</v>
      </c>
      <c r="J23" s="0" t="n">
        <v>0.0480931</v>
      </c>
      <c r="K23" s="0" t="n">
        <v>0.0690053</v>
      </c>
      <c r="L23" s="0" t="n">
        <v>0.0705251</v>
      </c>
      <c r="M23" s="0" t="n">
        <v>0.0637742</v>
      </c>
      <c r="N23" s="0" t="n">
        <v>0.0784347</v>
      </c>
      <c r="O23" s="0" t="n">
        <v>0.0821221</v>
      </c>
      <c r="P23" s="0" t="n">
        <v>0.0871474</v>
      </c>
      <c r="Q23" s="0" t="n">
        <v>0.0860195</v>
      </c>
      <c r="R23" s="0" t="n">
        <v>0.0810375</v>
      </c>
      <c r="S23" s="0" t="n">
        <v>0.074767</v>
      </c>
      <c r="T23" s="0" t="n">
        <v>0.0746637</v>
      </c>
      <c r="U23" s="0" t="n">
        <v>0.0677705</v>
      </c>
      <c r="V23" s="0" t="n">
        <v>0.0581509</v>
      </c>
      <c r="W23" s="0" t="n">
        <v>0.048907</v>
      </c>
      <c r="X23" s="0" t="n">
        <v>0.0431762</v>
      </c>
      <c r="Y23" s="0" t="n">
        <v>0.0492935</v>
      </c>
      <c r="Z23" s="0" t="n">
        <v>0.0709073</v>
      </c>
      <c r="AA23" s="0" t="n">
        <v>0.115681</v>
      </c>
      <c r="AB23" s="0" t="n">
        <v>0.250711</v>
      </c>
      <c r="AC23" s="0" t="n">
        <v>0.469644</v>
      </c>
      <c r="AD23" s="0" t="n">
        <v>0.846419</v>
      </c>
      <c r="AE23" s="0" t="n">
        <v>1.93892</v>
      </c>
      <c r="AF23" s="0" t="n">
        <v>22.7578</v>
      </c>
      <c r="AG23" s="0" t="n">
        <v>0.855032</v>
      </c>
      <c r="AH23" s="0" t="n">
        <v>8.78</v>
      </c>
      <c r="AI23" s="0" t="n">
        <v>-0.04155</v>
      </c>
      <c r="AJ23" s="0" t="n">
        <v>0.93451</v>
      </c>
      <c r="AK23" s="0" t="n">
        <v>0</v>
      </c>
      <c r="AL23" s="0" t="n">
        <v>22.59</v>
      </c>
      <c r="AM23" s="0" t="n">
        <v>23414</v>
      </c>
      <c r="AN23" s="0" t="n">
        <v>1920</v>
      </c>
      <c r="AO23" s="0" t="n">
        <v>0.9261</v>
      </c>
      <c r="AP23" s="0" t="n">
        <v>1.53546</v>
      </c>
    </row>
    <row r="24" customFormat="false" ht="12.75" hidden="false" customHeight="false" outlineLevel="0" collapsed="false">
      <c r="A24" s="0" t="n">
        <v>0.00208175</v>
      </c>
      <c r="B24" s="0" t="n">
        <v>0.00512204</v>
      </c>
      <c r="C24" s="0" t="n">
        <v>0.0152677</v>
      </c>
      <c r="D24" s="0" t="n">
        <v>0.043374</v>
      </c>
      <c r="E24" s="0" t="n">
        <v>0.0759056</v>
      </c>
      <c r="F24" s="0" t="n">
        <v>0.0628341</v>
      </c>
      <c r="G24" s="0" t="n">
        <v>0.0449504</v>
      </c>
      <c r="H24" s="0" t="n">
        <v>0.0489405</v>
      </c>
      <c r="I24" s="0" t="n">
        <v>0.0453975</v>
      </c>
      <c r="J24" s="0" t="n">
        <v>0.054123</v>
      </c>
      <c r="K24" s="0" t="n">
        <v>0.0677648</v>
      </c>
      <c r="L24" s="0" t="n">
        <v>0.0563344</v>
      </c>
      <c r="M24" s="0" t="n">
        <v>0.0707182</v>
      </c>
      <c r="N24" s="0" t="n">
        <v>0.0747091</v>
      </c>
      <c r="O24" s="0" t="n">
        <v>0.0845342</v>
      </c>
      <c r="P24" s="0" t="n">
        <v>0.0960172</v>
      </c>
      <c r="Q24" s="0" t="n">
        <v>0.0913626</v>
      </c>
      <c r="R24" s="0" t="n">
        <v>0.0691447</v>
      </c>
      <c r="S24" s="0" t="n">
        <v>0.0435842</v>
      </c>
      <c r="T24" s="0" t="n">
        <v>0.0278473</v>
      </c>
      <c r="U24" s="0" t="n">
        <v>0.0148916</v>
      </c>
      <c r="V24" s="0" t="n">
        <v>0.00717813</v>
      </c>
      <c r="W24" s="0" t="n">
        <v>0.00390108</v>
      </c>
      <c r="X24" s="0" t="n">
        <v>0.00242498</v>
      </c>
      <c r="Y24" s="0" t="n">
        <v>0.00212219</v>
      </c>
      <c r="Z24" s="0" t="n">
        <v>0.00283661</v>
      </c>
      <c r="AA24" s="0" t="n">
        <v>0.00731447</v>
      </c>
      <c r="AB24" s="0" t="n">
        <v>0.0281754</v>
      </c>
      <c r="AC24" s="0" t="n">
        <v>0.154099</v>
      </c>
      <c r="AD24" s="0" t="n">
        <v>0.850085</v>
      </c>
      <c r="AE24" s="0" t="n">
        <v>2.5719</v>
      </c>
      <c r="AF24" s="0" t="n">
        <v>27.7592</v>
      </c>
      <c r="AG24" s="0" t="n">
        <v>0.858003</v>
      </c>
      <c r="AH24" s="0" t="n">
        <v>8.78</v>
      </c>
      <c r="AI24" s="0" t="n">
        <v>-0.04278</v>
      </c>
      <c r="AJ24" s="0" t="n">
        <v>0.93564</v>
      </c>
      <c r="AK24" s="0" t="n">
        <v>0</v>
      </c>
      <c r="AL24" s="0" t="n">
        <v>22.59</v>
      </c>
      <c r="AM24" s="0" t="n">
        <v>23414</v>
      </c>
      <c r="AN24" s="0" t="n">
        <v>1921</v>
      </c>
      <c r="AO24" s="0" t="n">
        <v>0.928196</v>
      </c>
      <c r="AP24" s="0" t="n">
        <v>1.4902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91973</v>
      </c>
      <c r="E25" s="0" t="n">
        <v>0.0356768</v>
      </c>
      <c r="F25" s="0" t="n">
        <v>0.0664144</v>
      </c>
      <c r="G25" s="0" t="n">
        <v>0.0508736</v>
      </c>
      <c r="H25" s="0" t="n">
        <v>0.061947</v>
      </c>
      <c r="I25" s="0" t="n">
        <v>0.0634898</v>
      </c>
      <c r="J25" s="0" t="n">
        <v>0.0624403</v>
      </c>
      <c r="K25" s="0" t="n">
        <v>0.0770919</v>
      </c>
      <c r="L25" s="0" t="n">
        <v>0.0618958</v>
      </c>
      <c r="M25" s="0" t="n">
        <v>0.0642296</v>
      </c>
      <c r="N25" s="0" t="n">
        <v>0.0597905</v>
      </c>
      <c r="O25" s="0" t="n">
        <v>0.0431266</v>
      </c>
      <c r="P25" s="0" t="n">
        <v>0.0298361</v>
      </c>
      <c r="Q25" s="0" t="n">
        <v>0.0122418</v>
      </c>
      <c r="R25" s="0" t="n">
        <v>0.00303788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92786</v>
      </c>
      <c r="AC25" s="0" t="n">
        <v>0.092425</v>
      </c>
      <c r="AD25" s="0" t="n">
        <v>1.20899</v>
      </c>
      <c r="AE25" s="0" t="n">
        <v>6.15187</v>
      </c>
      <c r="AF25" s="0" t="n">
        <v>83.5689</v>
      </c>
      <c r="AG25" s="0" t="n">
        <v>0.83646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2.59</v>
      </c>
      <c r="AM25" s="0" t="n">
        <v>23414</v>
      </c>
      <c r="AN25" s="0" t="n">
        <v>1922</v>
      </c>
      <c r="AO25" s="0" t="n">
        <v>0.904891</v>
      </c>
      <c r="AP25" s="0" t="n">
        <v>1.99882</v>
      </c>
    </row>
    <row r="26" customFormat="false" ht="12.75" hidden="false" customHeight="false" outlineLevel="0" collapsed="false">
      <c r="A26" s="0" t="n">
        <v>0.00538645</v>
      </c>
      <c r="B26" s="0" t="n">
        <v>0.0125998</v>
      </c>
      <c r="C26" s="0" t="n">
        <v>0.0324211</v>
      </c>
      <c r="D26" s="0" t="n">
        <v>0.0670445</v>
      </c>
      <c r="E26" s="0" t="n">
        <v>0.0702924</v>
      </c>
      <c r="F26" s="0" t="n">
        <v>0.0364107</v>
      </c>
      <c r="G26" s="0" t="n">
        <v>0.0279452</v>
      </c>
      <c r="H26" s="0" t="n">
        <v>0.0584929</v>
      </c>
      <c r="I26" s="0" t="n">
        <v>0.0715912</v>
      </c>
      <c r="J26" s="0" t="n">
        <v>0.0496538</v>
      </c>
      <c r="K26" s="0" t="n">
        <v>0.0697881</v>
      </c>
      <c r="L26" s="0" t="n">
        <v>0.0724035</v>
      </c>
      <c r="M26" s="0" t="n">
        <v>0.0677888</v>
      </c>
      <c r="N26" s="0" t="n">
        <v>0.0821286</v>
      </c>
      <c r="O26" s="0" t="n">
        <v>0.0791319</v>
      </c>
      <c r="P26" s="0" t="n">
        <v>0.0829983</v>
      </c>
      <c r="Q26" s="0" t="n">
        <v>0.0784761</v>
      </c>
      <c r="R26" s="0" t="n">
        <v>0.0721543</v>
      </c>
      <c r="S26" s="0" t="n">
        <v>0.0617581</v>
      </c>
      <c r="T26" s="0" t="n">
        <v>0.0526666</v>
      </c>
      <c r="U26" s="0" t="n">
        <v>0.0390601</v>
      </c>
      <c r="V26" s="0" t="n">
        <v>0.0258143</v>
      </c>
      <c r="W26" s="0" t="n">
        <v>0.0178604</v>
      </c>
      <c r="X26" s="0" t="n">
        <v>0.0152414</v>
      </c>
      <c r="Y26" s="0" t="n">
        <v>0.0193353</v>
      </c>
      <c r="Z26" s="0" t="n">
        <v>0.0357308</v>
      </c>
      <c r="AA26" s="0" t="n">
        <v>0.0972248</v>
      </c>
      <c r="AB26" s="0" t="n">
        <v>0.378</v>
      </c>
      <c r="AC26" s="0" t="n">
        <v>1.18924</v>
      </c>
      <c r="AD26" s="0" t="n">
        <v>2.47323</v>
      </c>
      <c r="AE26" s="0" t="n">
        <v>4.09149</v>
      </c>
      <c r="AF26" s="0" t="n">
        <v>22.9621</v>
      </c>
      <c r="AG26" s="0" t="n">
        <v>0.866175</v>
      </c>
      <c r="AH26" s="0" t="n">
        <v>8.78</v>
      </c>
      <c r="AI26" s="0" t="n">
        <v>-0.04155</v>
      </c>
      <c r="AJ26" s="0" t="n">
        <v>0.93564</v>
      </c>
      <c r="AK26" s="0" t="n">
        <v>0</v>
      </c>
      <c r="AL26" s="0" t="n">
        <v>22.59</v>
      </c>
      <c r="AM26" s="0" t="n">
        <v>23414</v>
      </c>
      <c r="AN26" s="0" t="n">
        <v>1924</v>
      </c>
      <c r="AO26" s="0" t="n">
        <v>0.937036</v>
      </c>
      <c r="AP26" s="0" t="n">
        <v>1.30067</v>
      </c>
    </row>
    <row r="27" customFormat="false" ht="12.75" hidden="false" customHeight="false" outlineLevel="0" collapsed="false">
      <c r="A27" s="0" t="n">
        <v>0.0066825</v>
      </c>
      <c r="B27" s="0" t="n">
        <v>0.012531</v>
      </c>
      <c r="C27" s="0" t="n">
        <v>0.0265305</v>
      </c>
      <c r="D27" s="0" t="n">
        <v>0.0529255</v>
      </c>
      <c r="E27" s="0" t="n">
        <v>0.0729198</v>
      </c>
      <c r="F27" s="0" t="n">
        <v>0.0590088</v>
      </c>
      <c r="G27" s="0" t="n">
        <v>0.0450976</v>
      </c>
      <c r="H27" s="0" t="n">
        <v>0.0459784</v>
      </c>
      <c r="I27" s="0" t="n">
        <v>0.0407468</v>
      </c>
      <c r="J27" s="0" t="n">
        <v>0.0507875</v>
      </c>
      <c r="K27" s="0" t="n">
        <v>0.0622224</v>
      </c>
      <c r="L27" s="0" t="n">
        <v>0.0540631</v>
      </c>
      <c r="M27" s="0" t="n">
        <v>0.0730049</v>
      </c>
      <c r="N27" s="0" t="n">
        <v>0.0782043</v>
      </c>
      <c r="O27" s="0" t="n">
        <v>0.0942566</v>
      </c>
      <c r="P27" s="0" t="n">
        <v>0.108267</v>
      </c>
      <c r="Q27" s="0" t="n">
        <v>0.104156</v>
      </c>
      <c r="R27" s="0" t="n">
        <v>0.0800209</v>
      </c>
      <c r="S27" s="0" t="n">
        <v>0.0580692</v>
      </c>
      <c r="T27" s="0" t="n">
        <v>0.0460432</v>
      </c>
      <c r="U27" s="0" t="n">
        <v>0.0315112</v>
      </c>
      <c r="V27" s="0" t="n">
        <v>0.021956</v>
      </c>
      <c r="W27" s="0" t="n">
        <v>0.0180071</v>
      </c>
      <c r="X27" s="0" t="n">
        <v>0.0187719</v>
      </c>
      <c r="Y27" s="0" t="n">
        <v>0.0241781</v>
      </c>
      <c r="Z27" s="0" t="n">
        <v>0.0346756</v>
      </c>
      <c r="AA27" s="0" t="n">
        <v>0.0539235</v>
      </c>
      <c r="AB27" s="0" t="n">
        <v>0.0980293</v>
      </c>
      <c r="AC27" s="0" t="n">
        <v>0.272822</v>
      </c>
      <c r="AD27" s="0" t="n">
        <v>0.890424</v>
      </c>
      <c r="AE27" s="0" t="n">
        <v>1.97762</v>
      </c>
      <c r="AF27" s="0" t="n">
        <v>15.248</v>
      </c>
      <c r="AG27" s="0" t="n">
        <v>0.869146</v>
      </c>
      <c r="AH27" s="0" t="n">
        <v>8.77</v>
      </c>
      <c r="AI27" s="0" t="n">
        <v>-0.04155</v>
      </c>
      <c r="AJ27" s="0" t="n">
        <v>0.93225</v>
      </c>
      <c r="AK27" s="0" t="n">
        <v>0</v>
      </c>
      <c r="AL27" s="0" t="n">
        <v>22.59</v>
      </c>
      <c r="AM27" s="0" t="n">
        <v>23414</v>
      </c>
      <c r="AN27" s="0" t="n">
        <v>1932</v>
      </c>
      <c r="AO27" s="0" t="n">
        <v>0.94367</v>
      </c>
      <c r="AP27" s="0" t="n">
        <v>1.15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