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301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498058</v>
      </c>
      <c r="AD1" s="0" t="n">
        <v>0.961739</v>
      </c>
      <c r="AE1" s="0" t="n">
        <v>3.91339</v>
      </c>
      <c r="AF1" s="0" t="n">
        <v>31.7526</v>
      </c>
      <c r="AG1" s="0" t="n">
        <v>0.884746</v>
      </c>
      <c r="AH1" s="0" t="n">
        <v>8.77</v>
      </c>
      <c r="AI1" s="0" t="n">
        <v>-0.04155</v>
      </c>
      <c r="AJ1" s="0" t="n">
        <v>0.93338</v>
      </c>
      <c r="AK1" s="0" t="n">
        <v>0</v>
      </c>
      <c r="AL1" s="0" t="n">
        <v>23</v>
      </c>
      <c r="AM1" s="0" t="n">
        <v>23416</v>
      </c>
      <c r="AN1" s="0" t="n">
        <v>5856</v>
      </c>
      <c r="AO1" s="0" t="n">
        <v>0.959445</v>
      </c>
      <c r="AP1" s="0" t="n">
        <v>0.828014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5597</v>
      </c>
      <c r="AD2" s="0" t="n">
        <v>0.895114</v>
      </c>
      <c r="AE2" s="0" t="n">
        <v>4.98883</v>
      </c>
      <c r="AF2" s="0" t="n">
        <v>22.5912</v>
      </c>
      <c r="AG2" s="0" t="n">
        <v>0.914461</v>
      </c>
      <c r="AH2" s="0" t="n">
        <v>8.77</v>
      </c>
      <c r="AI2" s="0" t="n">
        <v>-0.04155</v>
      </c>
      <c r="AJ2" s="0" t="n">
        <v>0.93338</v>
      </c>
      <c r="AK2" s="0" t="n">
        <v>0</v>
      </c>
      <c r="AL2" s="0" t="n">
        <v>23</v>
      </c>
      <c r="AM2" s="0" t="n">
        <v>23416</v>
      </c>
      <c r="AN2" s="0" t="n">
        <v>5904</v>
      </c>
      <c r="AO2" s="0" t="n">
        <v>0.991668</v>
      </c>
      <c r="AP2" s="0" t="n">
        <v>0.167343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412669</v>
      </c>
      <c r="AD3" s="0" t="n">
        <v>1.6078</v>
      </c>
      <c r="AE3" s="0" t="n">
        <v>7.90423</v>
      </c>
      <c r="AF3" s="0" t="n">
        <v>28.9278</v>
      </c>
      <c r="AG3" s="0" t="n">
        <v>0.869146</v>
      </c>
      <c r="AH3" s="0" t="n">
        <v>8.78</v>
      </c>
      <c r="AI3" s="0" t="n">
        <v>-0.04155</v>
      </c>
      <c r="AJ3" s="0" t="n">
        <v>0.93451</v>
      </c>
      <c r="AK3" s="0" t="n">
        <v>0</v>
      </c>
      <c r="AL3" s="0" t="n">
        <v>23</v>
      </c>
      <c r="AM3" s="0" t="n">
        <v>23416</v>
      </c>
      <c r="AN3" s="0" t="n">
        <v>5906</v>
      </c>
      <c r="AO3" s="0" t="n">
        <v>0.941388</v>
      </c>
      <c r="AP3" s="0" t="n">
        <v>1.208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879793</v>
      </c>
      <c r="AD4" s="0" t="n">
        <v>0.503144</v>
      </c>
      <c r="AE4" s="0" t="n">
        <v>3.60697</v>
      </c>
      <c r="AF4" s="0" t="n">
        <v>24.312</v>
      </c>
      <c r="AG4" s="0" t="n">
        <v>0.892175</v>
      </c>
      <c r="AH4" s="0" t="n">
        <v>8.77</v>
      </c>
      <c r="AI4" s="0" t="n">
        <v>-0.04155</v>
      </c>
      <c r="AJ4" s="0" t="n">
        <v>0.93677</v>
      </c>
      <c r="AK4" s="0" t="n">
        <v>0</v>
      </c>
      <c r="AL4" s="0" t="n">
        <v>23</v>
      </c>
      <c r="AM4" s="0" t="n">
        <v>23416</v>
      </c>
      <c r="AN4" s="0" t="n">
        <v>5907</v>
      </c>
      <c r="AO4" s="0" t="n">
        <v>0.963999</v>
      </c>
      <c r="AP4" s="0" t="n">
        <v>0.733297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2414</v>
      </c>
      <c r="J5" s="0" t="n">
        <v>0.00192779</v>
      </c>
      <c r="K5" s="0" t="n">
        <v>0.00323011</v>
      </c>
      <c r="L5" s="0" t="n">
        <v>0.0027849</v>
      </c>
      <c r="M5" s="0" t="n">
        <v>0.00196395</v>
      </c>
      <c r="N5" s="0" t="n">
        <v>0.00145677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72862</v>
      </c>
      <c r="AC5" s="0" t="n">
        <v>0.0883073</v>
      </c>
      <c r="AD5" s="0" t="n">
        <v>0.709838</v>
      </c>
      <c r="AE5" s="0" t="n">
        <v>1.9985</v>
      </c>
      <c r="AF5" s="0" t="n">
        <v>15.1727</v>
      </c>
      <c r="AG5" s="0" t="n">
        <v>0.865432</v>
      </c>
      <c r="AH5" s="0" t="n">
        <v>8.77</v>
      </c>
      <c r="AI5" s="0" t="n">
        <v>-0.04155</v>
      </c>
      <c r="AJ5" s="0" t="n">
        <v>0.93338</v>
      </c>
      <c r="AK5" s="0" t="n">
        <v>0</v>
      </c>
      <c r="AL5" s="0" t="n">
        <v>23</v>
      </c>
      <c r="AM5" s="0" t="n">
        <v>23416</v>
      </c>
      <c r="AN5" s="0" t="n">
        <v>5915</v>
      </c>
      <c r="AO5" s="0" t="n">
        <v>0.9385</v>
      </c>
      <c r="AP5" s="0" t="n">
        <v>1.26946</v>
      </c>
      <c r="AR5" s="0" t="n">
        <f aca="false">IF(SUM(A5:AF5)&gt;0,SUM(A5:S5),"over range")</f>
        <v>0.01260492</v>
      </c>
      <c r="AS5" s="0" t="n">
        <v>0.0126049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29175</v>
      </c>
      <c r="AD6" s="0" t="n">
        <v>0.603539</v>
      </c>
      <c r="AE6" s="0" t="n">
        <v>3.19093</v>
      </c>
      <c r="AF6" s="0" t="n">
        <v>18.5362</v>
      </c>
      <c r="AG6" s="0" t="n">
        <v>0.909261</v>
      </c>
      <c r="AH6" s="0" t="n">
        <v>8.78</v>
      </c>
      <c r="AI6" s="0" t="n">
        <v>-0.04155</v>
      </c>
      <c r="AJ6" s="0" t="n">
        <v>0.93677</v>
      </c>
      <c r="AK6" s="0" t="n">
        <v>0</v>
      </c>
      <c r="AL6" s="0" t="n">
        <v>23</v>
      </c>
      <c r="AM6" s="0" t="n">
        <v>23416</v>
      </c>
      <c r="AN6" s="0" t="n">
        <v>5916</v>
      </c>
      <c r="AO6" s="0" t="n">
        <v>0.98246</v>
      </c>
      <c r="AP6" s="0" t="n">
        <v>0.353904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40963</v>
      </c>
      <c r="AD7" s="0" t="n">
        <v>0.382783</v>
      </c>
      <c r="AE7" s="0" t="n">
        <v>3.06198</v>
      </c>
      <c r="AF7" s="0" t="n">
        <v>26.7721</v>
      </c>
      <c r="AG7" s="0" t="n">
        <v>0.881775</v>
      </c>
      <c r="AH7" s="0" t="n">
        <v>8.77</v>
      </c>
      <c r="AI7" s="0" t="n">
        <v>-0.04155</v>
      </c>
      <c r="AJ7" s="0" t="n">
        <v>0.93338</v>
      </c>
      <c r="AK7" s="0" t="n">
        <v>0</v>
      </c>
      <c r="AL7" s="0" t="n">
        <v>23</v>
      </c>
      <c r="AM7" s="0" t="n">
        <v>23416</v>
      </c>
      <c r="AN7" s="0" t="n">
        <v>5924</v>
      </c>
      <c r="AO7" s="0" t="n">
        <v>0.956222</v>
      </c>
      <c r="AP7" s="0" t="n">
        <v>0.895298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27019</v>
      </c>
      <c r="AD8" s="0" t="n">
        <v>0.300534</v>
      </c>
      <c r="AE8" s="0" t="n">
        <v>2.45653</v>
      </c>
      <c r="AF8" s="0" t="n">
        <v>12.7737</v>
      </c>
      <c r="AG8" s="0" t="n">
        <v>0.902575</v>
      </c>
      <c r="AH8" s="0" t="n">
        <v>8.77</v>
      </c>
      <c r="AI8" s="0" t="n">
        <v>-0.04155</v>
      </c>
      <c r="AJ8" s="0" t="n">
        <v>0.93338</v>
      </c>
      <c r="AK8" s="0" t="n">
        <v>0</v>
      </c>
      <c r="AL8" s="0" t="n">
        <v>23</v>
      </c>
      <c r="AM8" s="0" t="n">
        <v>23416</v>
      </c>
      <c r="AN8" s="0" t="n">
        <v>5932</v>
      </c>
      <c r="AO8" s="0" t="n">
        <v>0.978778</v>
      </c>
      <c r="AP8" s="0" t="n">
        <v>0.428999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88754</v>
      </c>
      <c r="J9" s="0" t="n">
        <v>0.00211643</v>
      </c>
      <c r="K9" s="0" t="n">
        <v>0.00211973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18754</v>
      </c>
      <c r="AC9" s="0" t="n">
        <v>0.13549</v>
      </c>
      <c r="AD9" s="0" t="n">
        <v>1.79857</v>
      </c>
      <c r="AE9" s="0" t="n">
        <v>4.79305</v>
      </c>
      <c r="AF9" s="0" t="n">
        <v>9.23831</v>
      </c>
      <c r="AG9" s="0" t="n">
        <v>0.871375</v>
      </c>
      <c r="AH9" s="0" t="n">
        <v>8.78</v>
      </c>
      <c r="AI9" s="0" t="n">
        <v>-0.04155</v>
      </c>
      <c r="AJ9" s="0" t="n">
        <v>0.93451</v>
      </c>
      <c r="AK9" s="0" t="n">
        <v>0</v>
      </c>
      <c r="AL9" s="0" t="n">
        <v>23</v>
      </c>
      <c r="AM9" s="0" t="n">
        <v>23416</v>
      </c>
      <c r="AN9" s="0" t="n">
        <v>5934</v>
      </c>
      <c r="AO9" s="0" t="n">
        <v>0.943802</v>
      </c>
      <c r="AP9" s="0" t="n">
        <v>1.15679</v>
      </c>
      <c r="AR9" s="0" t="n">
        <f aca="false">IF(SUM(A9:AF9)&gt;0,SUM(A9:S9),"over range")</f>
        <v>0.0061237</v>
      </c>
      <c r="AS9" s="0" t="n">
        <v>0.006123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63065</v>
      </c>
      <c r="AD10" s="0" t="n">
        <v>1.13186</v>
      </c>
      <c r="AE10" s="0" t="n">
        <v>9.09935</v>
      </c>
      <c r="AF10" s="0" t="n">
        <v>57.0014</v>
      </c>
      <c r="AG10" s="0" t="n">
        <v>0.824575</v>
      </c>
      <c r="AH10" s="0" t="n">
        <v>8.77</v>
      </c>
      <c r="AI10" s="0" t="n">
        <v>-0.04155</v>
      </c>
      <c r="AJ10" s="0" t="n">
        <v>0.93677</v>
      </c>
      <c r="AK10" s="0" t="n">
        <v>0</v>
      </c>
      <c r="AL10" s="0" t="n">
        <v>23</v>
      </c>
      <c r="AM10" s="0" t="n">
        <v>23416</v>
      </c>
      <c r="AN10" s="0" t="n">
        <v>5935</v>
      </c>
      <c r="AO10" s="0" t="n">
        <v>0.890957</v>
      </c>
      <c r="AP10" s="0" t="n">
        <v>2.30919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186881</v>
      </c>
      <c r="L11" s="0" t="n">
        <v>0.00165129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57227</v>
      </c>
      <c r="AD11" s="0" t="n">
        <v>0.100248</v>
      </c>
      <c r="AE11" s="0" t="n">
        <v>1.09991</v>
      </c>
      <c r="AF11" s="0" t="n">
        <v>14.111</v>
      </c>
      <c r="AG11" s="0" t="n">
        <v>0.892175</v>
      </c>
      <c r="AH11" s="0" t="n">
        <v>8.78</v>
      </c>
      <c r="AI11" s="0" t="n">
        <v>-0.04155</v>
      </c>
      <c r="AJ11" s="0" t="n">
        <v>0.93451</v>
      </c>
      <c r="AK11" s="0" t="n">
        <v>0</v>
      </c>
      <c r="AL11" s="0" t="n">
        <v>23</v>
      </c>
      <c r="AM11" s="0" t="n">
        <v>23416</v>
      </c>
      <c r="AN11" s="0" t="n">
        <v>5943</v>
      </c>
      <c r="AO11" s="0" t="n">
        <v>0.96633</v>
      </c>
      <c r="AP11" s="0" t="n">
        <v>0.684988</v>
      </c>
      <c r="AR11" s="0" t="n">
        <f aca="false">IF(SUM(A11:AF11)&gt;0,SUM(A11:S11),"over range")</f>
        <v>0.0035201</v>
      </c>
      <c r="AS11" s="0" t="n">
        <v>0.003520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08914</v>
      </c>
      <c r="AD12" s="0" t="n">
        <v>0.174765</v>
      </c>
      <c r="AE12" s="0" t="n">
        <v>3.25493</v>
      </c>
      <c r="AF12" s="0" t="n">
        <v>16.0576</v>
      </c>
      <c r="AG12" s="0" t="n">
        <v>0.886975</v>
      </c>
      <c r="AH12" s="0" t="n">
        <v>8.77</v>
      </c>
      <c r="AI12" s="0" t="n">
        <v>-0.04155</v>
      </c>
      <c r="AJ12" s="0" t="n">
        <v>0.93564</v>
      </c>
      <c r="AK12" s="0" t="n">
        <v>0</v>
      </c>
      <c r="AL12" s="0" t="n">
        <v>23</v>
      </c>
      <c r="AM12" s="0" t="n">
        <v>23416</v>
      </c>
      <c r="AN12" s="0" t="n">
        <v>5945</v>
      </c>
      <c r="AO12" s="0" t="n">
        <v>0.959538</v>
      </c>
      <c r="AP12" s="0" t="n">
        <v>0.826068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35408</v>
      </c>
      <c r="AD13" s="0" t="n">
        <v>0.771653</v>
      </c>
      <c r="AE13" s="0" t="n">
        <v>3.12142</v>
      </c>
      <c r="AF13" s="0" t="n">
        <v>10.1706</v>
      </c>
      <c r="AG13" s="0" t="n">
        <v>0.892175</v>
      </c>
      <c r="AH13" s="0" t="n">
        <v>8.78</v>
      </c>
      <c r="AI13" s="0" t="n">
        <v>-0.04155</v>
      </c>
      <c r="AJ13" s="0" t="n">
        <v>0.93677</v>
      </c>
      <c r="AK13" s="0" t="n">
        <v>0</v>
      </c>
      <c r="AL13" s="0" t="n">
        <v>22.96</v>
      </c>
      <c r="AM13" s="0" t="n">
        <v>23416</v>
      </c>
      <c r="AN13" s="0" t="n">
        <v>5946</v>
      </c>
      <c r="AO13" s="0" t="n">
        <v>0.963999</v>
      </c>
      <c r="AP13" s="0" t="n">
        <v>0.733297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77222</v>
      </c>
      <c r="AD14" s="0" t="n">
        <v>0.603478</v>
      </c>
      <c r="AE14" s="0" t="n">
        <v>8.5587</v>
      </c>
      <c r="AF14" s="0" t="n">
        <v>59.2846</v>
      </c>
      <c r="AG14" s="0" t="n">
        <v>0.821603</v>
      </c>
      <c r="AH14" s="0" t="n">
        <v>8.77</v>
      </c>
      <c r="AI14" s="0" t="n">
        <v>-0.04155</v>
      </c>
      <c r="AJ14" s="0" t="n">
        <v>0.93677</v>
      </c>
      <c r="AK14" s="0" t="n">
        <v>0</v>
      </c>
      <c r="AL14" s="0" t="n">
        <v>23</v>
      </c>
      <c r="AM14" s="0" t="n">
        <v>23416</v>
      </c>
      <c r="AN14" s="0" t="n">
        <v>5947</v>
      </c>
      <c r="AO14" s="0" t="n">
        <v>0.887746</v>
      </c>
      <c r="AP14" s="0" t="n">
        <v>2.38139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3445</v>
      </c>
      <c r="AE15" s="0" t="n">
        <v>1.6017</v>
      </c>
      <c r="AF15" s="0" t="n">
        <v>18.06</v>
      </c>
      <c r="AG15" s="0" t="n">
        <v>0.878061</v>
      </c>
      <c r="AH15" s="0" t="n">
        <v>8.77</v>
      </c>
      <c r="AI15" s="0" t="n">
        <v>-0.04155</v>
      </c>
      <c r="AJ15" s="0" t="n">
        <v>0.93451</v>
      </c>
      <c r="AK15" s="0" t="n">
        <v>0</v>
      </c>
      <c r="AL15" s="0" t="n">
        <v>22.96</v>
      </c>
      <c r="AM15" s="0" t="n">
        <v>23416</v>
      </c>
      <c r="AN15" s="0" t="n">
        <v>5955</v>
      </c>
      <c r="AO15" s="0" t="n">
        <v>0.951043</v>
      </c>
      <c r="AP15" s="0" t="n">
        <v>1.00392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.00950135</v>
      </c>
      <c r="Q16" s="0" t="n">
        <v>0.00178442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43899</v>
      </c>
      <c r="AE16" s="0" t="n">
        <v>0.820023</v>
      </c>
      <c r="AF16" s="0" t="n">
        <v>9.9381</v>
      </c>
      <c r="AG16" s="0" t="n">
        <v>0.908518</v>
      </c>
      <c r="AH16" s="0" t="n">
        <v>8.77</v>
      </c>
      <c r="AI16" s="0" t="n">
        <v>-0.04278</v>
      </c>
      <c r="AJ16" s="0" t="n">
        <v>0.93677</v>
      </c>
      <c r="AK16" s="0" t="n">
        <v>0</v>
      </c>
      <c r="AL16" s="0" t="n">
        <v>22.96</v>
      </c>
      <c r="AM16" s="0" t="n">
        <v>23416</v>
      </c>
      <c r="AN16" s="0" t="n">
        <v>5957</v>
      </c>
      <c r="AO16" s="0" t="n">
        <v>0.981658</v>
      </c>
      <c r="AP16" s="0" t="n">
        <v>0.370251</v>
      </c>
      <c r="AR16" s="0" t="n">
        <f aca="false">IF(SUM(A16:AF16)&gt;0,SUM(A16:S16),"over range")</f>
        <v>0.01128577</v>
      </c>
      <c r="AS16" s="0" t="n">
        <v>0.0112857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814636</v>
      </c>
      <c r="AE17" s="0" t="n">
        <v>0.3944</v>
      </c>
      <c r="AF17" s="0" t="n">
        <v>8.18599</v>
      </c>
      <c r="AG17" s="0" t="n">
        <v>0.911489</v>
      </c>
      <c r="AH17" s="0" t="n">
        <v>8.78</v>
      </c>
      <c r="AI17" s="0" t="n">
        <v>-0.04155</v>
      </c>
      <c r="AJ17" s="0" t="n">
        <v>0.9379</v>
      </c>
      <c r="AK17" s="0" t="n">
        <v>0</v>
      </c>
      <c r="AL17" s="0" t="n">
        <v>22.96</v>
      </c>
      <c r="AM17" s="0" t="n">
        <v>23416</v>
      </c>
      <c r="AN17" s="0" t="n">
        <v>5958</v>
      </c>
      <c r="AO17" s="0" t="n">
        <v>0.983682</v>
      </c>
      <c r="AP17" s="0" t="n">
        <v>0.329055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4449</v>
      </c>
      <c r="AD18" s="0" t="n">
        <v>1.17721</v>
      </c>
      <c r="AE18" s="0" t="n">
        <v>4.74042</v>
      </c>
      <c r="AF18" s="0" t="n">
        <v>14.275</v>
      </c>
      <c r="AG18" s="0" t="n">
        <v>0.891432</v>
      </c>
      <c r="AH18" s="0" t="n">
        <v>8.77</v>
      </c>
      <c r="AI18" s="0" t="n">
        <v>-0.04155</v>
      </c>
      <c r="AJ18" s="0" t="n">
        <v>0.9379</v>
      </c>
      <c r="AK18" s="0" t="n">
        <v>0</v>
      </c>
      <c r="AL18" s="0" t="n">
        <v>23</v>
      </c>
      <c r="AM18" s="0" t="n">
        <v>23417</v>
      </c>
      <c r="AN18" s="0" t="n">
        <v>0</v>
      </c>
      <c r="AO18" s="0" t="n">
        <v>0.962036</v>
      </c>
      <c r="AP18" s="0" t="n">
        <v>0.774068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332052</v>
      </c>
      <c r="K19" s="0" t="n">
        <v>0.00214179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94495</v>
      </c>
      <c r="AE19" s="0" t="n">
        <v>1.44494</v>
      </c>
      <c r="AF19" s="0" t="n">
        <v>8.66773</v>
      </c>
      <c r="AG19" s="0" t="n">
        <v>0.896632</v>
      </c>
      <c r="AH19" s="0" t="n">
        <v>8.77</v>
      </c>
      <c r="AI19" s="0" t="n">
        <v>-0.04155</v>
      </c>
      <c r="AJ19" s="0" t="n">
        <v>0.93451</v>
      </c>
      <c r="AK19" s="0" t="n">
        <v>0</v>
      </c>
      <c r="AL19" s="0" t="n">
        <v>22.96</v>
      </c>
      <c r="AM19" s="0" t="n">
        <v>23417</v>
      </c>
      <c r="AN19" s="0" t="n">
        <v>8</v>
      </c>
      <c r="AO19" s="0" t="n">
        <v>0.971158</v>
      </c>
      <c r="AP19" s="0" t="n">
        <v>0.58532</v>
      </c>
      <c r="AR19" s="0" t="n">
        <f aca="false">IF(SUM(A19:AF19)&gt;0,SUM(A19:S19),"over range")</f>
        <v>0.00546231</v>
      </c>
      <c r="AS19" s="0" t="n">
        <v>0.0054623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25491</v>
      </c>
      <c r="AC20" s="0" t="n">
        <v>0.823357</v>
      </c>
      <c r="AD20" s="0" t="n">
        <v>3.0205</v>
      </c>
      <c r="AE20" s="0" t="n">
        <v>3.26835</v>
      </c>
      <c r="AF20" s="0" t="n">
        <v>9.04778</v>
      </c>
      <c r="AG20" s="0" t="n">
        <v>0.882518</v>
      </c>
      <c r="AH20" s="0" t="n">
        <v>8.77</v>
      </c>
      <c r="AI20" s="0" t="n">
        <v>-0.04155</v>
      </c>
      <c r="AJ20" s="0" t="n">
        <v>0.93677</v>
      </c>
      <c r="AK20" s="0" t="n">
        <v>0</v>
      </c>
      <c r="AL20" s="0" t="n">
        <v>22.96</v>
      </c>
      <c r="AM20" s="0" t="n">
        <v>23417</v>
      </c>
      <c r="AN20" s="0" t="n">
        <v>10</v>
      </c>
      <c r="AO20" s="0" t="n">
        <v>0.953565</v>
      </c>
      <c r="AP20" s="0" t="n">
        <v>0.950963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18321</v>
      </c>
      <c r="J21" s="0" t="n">
        <v>0.00172277</v>
      </c>
      <c r="K21" s="0" t="n">
        <v>0.00257664</v>
      </c>
      <c r="L21" s="0" t="n">
        <v>0.00205335</v>
      </c>
      <c r="M21" s="0" t="n">
        <v>0.00150215</v>
      </c>
      <c r="N21" s="0" t="n">
        <v>0.00120657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275888</v>
      </c>
      <c r="AE21" s="0" t="n">
        <v>0.267743</v>
      </c>
      <c r="AF21" s="0" t="n">
        <v>9.12499</v>
      </c>
      <c r="AG21" s="0" t="n">
        <v>0.900346</v>
      </c>
      <c r="AH21" s="0" t="n">
        <v>8.77</v>
      </c>
      <c r="AI21" s="0" t="n">
        <v>-0.04155</v>
      </c>
      <c r="AJ21" s="0" t="n">
        <v>0.93677</v>
      </c>
      <c r="AK21" s="0" t="n">
        <v>0</v>
      </c>
      <c r="AL21" s="0" t="n">
        <v>22.96</v>
      </c>
      <c r="AM21" s="0" t="n">
        <v>23417</v>
      </c>
      <c r="AN21" s="0" t="n">
        <v>11</v>
      </c>
      <c r="AO21" s="0" t="n">
        <v>0.972828</v>
      </c>
      <c r="AP21" s="0" t="n">
        <v>0.5509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.00196703</v>
      </c>
      <c r="L22" s="0" t="n">
        <v>0.00167228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38058</v>
      </c>
      <c r="AD22" s="0" t="n">
        <v>0.169671</v>
      </c>
      <c r="AE22" s="0" t="n">
        <v>2.14563</v>
      </c>
      <c r="AF22" s="0" t="n">
        <v>14.3778</v>
      </c>
      <c r="AG22" s="0" t="n">
        <v>0.892918</v>
      </c>
      <c r="AH22" s="0" t="n">
        <v>8.78</v>
      </c>
      <c r="AI22" s="0" t="n">
        <v>-0.04155</v>
      </c>
      <c r="AJ22" s="0" t="n">
        <v>0.9379</v>
      </c>
      <c r="AK22" s="0" t="n">
        <v>0</v>
      </c>
      <c r="AL22" s="0" t="n">
        <v>23</v>
      </c>
      <c r="AM22" s="0" t="n">
        <v>23417</v>
      </c>
      <c r="AN22" s="0" t="n">
        <v>12</v>
      </c>
      <c r="AO22" s="0" t="n">
        <v>0.963639</v>
      </c>
      <c r="AP22" s="0" t="n">
        <v>0.74076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280258</v>
      </c>
      <c r="AD23" s="0" t="n">
        <v>0.771876</v>
      </c>
      <c r="AE23" s="0" t="n">
        <v>4.91913</v>
      </c>
      <c r="AF23" s="0" t="n">
        <v>26.8679</v>
      </c>
      <c r="AG23" s="0" t="n">
        <v>0.855032</v>
      </c>
      <c r="AH23" s="0" t="n">
        <v>8.78</v>
      </c>
      <c r="AI23" s="0" t="n">
        <v>-0.04155</v>
      </c>
      <c r="AJ23" s="0" t="n">
        <v>0.93564</v>
      </c>
      <c r="AK23" s="0" t="n">
        <v>0</v>
      </c>
      <c r="AL23" s="0" t="n">
        <v>22.96</v>
      </c>
      <c r="AM23" s="0" t="n">
        <v>23417</v>
      </c>
      <c r="AN23" s="0" t="n">
        <v>20</v>
      </c>
      <c r="AO23" s="0" t="n">
        <v>0.924982</v>
      </c>
      <c r="AP23" s="0" t="n">
        <v>1.5596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36664</v>
      </c>
      <c r="J24" s="0" t="n">
        <v>0.00247757</v>
      </c>
      <c r="K24" s="0" t="n">
        <v>0.00407983</v>
      </c>
      <c r="L24" s="0" t="n">
        <v>0.00350343</v>
      </c>
      <c r="M24" s="0" t="n">
        <v>0.0029527</v>
      </c>
      <c r="N24" s="0" t="n">
        <v>0.00249346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362645</v>
      </c>
      <c r="AD24" s="0" t="n">
        <v>0.10931</v>
      </c>
      <c r="AE24" s="0" t="n">
        <v>0.899749</v>
      </c>
      <c r="AF24" s="0" t="n">
        <v>12.1095</v>
      </c>
      <c r="AG24" s="0" t="n">
        <v>0.891432</v>
      </c>
      <c r="AH24" s="0" t="n">
        <v>8.77</v>
      </c>
      <c r="AI24" s="0" t="n">
        <v>-0.04155</v>
      </c>
      <c r="AJ24" s="0" t="n">
        <v>0.93677</v>
      </c>
      <c r="AK24" s="0" t="n">
        <v>0</v>
      </c>
      <c r="AL24" s="0" t="n">
        <v>22.96</v>
      </c>
      <c r="AM24" s="0" t="n">
        <v>23417</v>
      </c>
      <c r="AN24" s="0" t="n">
        <v>22</v>
      </c>
      <c r="AO24" s="0" t="n">
        <v>0.963197</v>
      </c>
      <c r="AP24" s="0" t="n">
        <v>0.74995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872526</v>
      </c>
      <c r="AE25" s="0" t="n">
        <v>1.74245</v>
      </c>
      <c r="AF25" s="0" t="n">
        <v>12.4525</v>
      </c>
      <c r="AG25" s="0" t="n">
        <v>0.892918</v>
      </c>
      <c r="AH25" s="0" t="n">
        <v>8.78</v>
      </c>
      <c r="AI25" s="0" t="n">
        <v>-0.04155</v>
      </c>
      <c r="AJ25" s="0" t="n">
        <v>0.9379</v>
      </c>
      <c r="AK25" s="0" t="n">
        <v>0</v>
      </c>
      <c r="AL25" s="0" t="n">
        <v>22.96</v>
      </c>
      <c r="AM25" s="0" t="n">
        <v>23417</v>
      </c>
      <c r="AN25" s="0" t="n">
        <v>23</v>
      </c>
      <c r="AO25" s="0" t="n">
        <v>0.963639</v>
      </c>
      <c r="AP25" s="0" t="n">
        <v>0.740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