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0457</v>
      </c>
      <c r="AC1" s="0" t="n">
        <v>0.261864</v>
      </c>
      <c r="AD1" s="0" t="n">
        <v>2.18791</v>
      </c>
      <c r="AE1" s="0" t="n">
        <v>4.93509</v>
      </c>
      <c r="AF1" s="0" t="n">
        <v>30.0567</v>
      </c>
      <c r="AG1" s="0" t="n">
        <v>0.885489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2.81</v>
      </c>
      <c r="AM1" s="0" t="n">
        <v>23416</v>
      </c>
      <c r="AN1" s="0" t="n">
        <v>5132</v>
      </c>
      <c r="AO1" s="0" t="n">
        <v>0.962581</v>
      </c>
      <c r="AP1" s="0" t="n">
        <v>0.76274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63422</v>
      </c>
      <c r="H2" s="0" t="n">
        <v>0.00322826</v>
      </c>
      <c r="I2" s="0" t="n">
        <v>0.00457473</v>
      </c>
      <c r="J2" s="0" t="n">
        <v>0.00768849</v>
      </c>
      <c r="K2" s="0" t="n">
        <v>0.0030935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4662</v>
      </c>
      <c r="AD2" s="0" t="n">
        <v>0.56184</v>
      </c>
      <c r="AE2" s="0" t="n">
        <v>3.45819</v>
      </c>
      <c r="AF2" s="0" t="n">
        <v>19.624</v>
      </c>
      <c r="AG2" s="0" t="n">
        <v>0.895889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81</v>
      </c>
      <c r="AM2" s="0" t="n">
        <v>23416</v>
      </c>
      <c r="AN2" s="0" t="n">
        <v>5140</v>
      </c>
      <c r="AO2" s="0" t="n">
        <v>0.972706</v>
      </c>
      <c r="AP2" s="0" t="n">
        <v>0.553471</v>
      </c>
      <c r="AR2" s="0" t="n">
        <f aca="false">IF(SUM(A2:AF2)&gt;0,SUM(A2:S2),"over range")</f>
        <v>0.02021925</v>
      </c>
      <c r="AS2" s="0" t="n">
        <v>0.0202192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93796</v>
      </c>
      <c r="AD3" s="0" t="n">
        <v>1.04412</v>
      </c>
      <c r="AE3" s="0" t="n">
        <v>5.71794</v>
      </c>
      <c r="AF3" s="0" t="n">
        <v>37.6302</v>
      </c>
      <c r="AG3" s="0" t="n">
        <v>0.865432</v>
      </c>
      <c r="AH3" s="0" t="n">
        <v>8.77</v>
      </c>
      <c r="AI3" s="0" t="n">
        <v>-0.04155</v>
      </c>
      <c r="AJ3" s="0" t="n">
        <v>0.93112</v>
      </c>
      <c r="AK3" s="0" t="n">
        <v>0</v>
      </c>
      <c r="AL3" s="0" t="n">
        <v>22.81</v>
      </c>
      <c r="AM3" s="0" t="n">
        <v>23416</v>
      </c>
      <c r="AN3" s="0" t="n">
        <v>5148</v>
      </c>
      <c r="AO3" s="0" t="n">
        <v>0.940777</v>
      </c>
      <c r="AP3" s="0" t="n">
        <v>1.2209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332177</v>
      </c>
      <c r="H4" s="0" t="n">
        <v>0.00328391</v>
      </c>
      <c r="I4" s="0" t="n">
        <v>0.00333833</v>
      </c>
      <c r="J4" s="0" t="n">
        <v>0.00690313</v>
      </c>
      <c r="K4" s="0" t="n">
        <v>0.0025165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37016</v>
      </c>
      <c r="AD4" s="0" t="n">
        <v>0.347174</v>
      </c>
      <c r="AE4" s="0" t="n">
        <v>1.92961</v>
      </c>
      <c r="AF4" s="0" t="n">
        <v>16.3867</v>
      </c>
      <c r="AG4" s="0" t="n">
        <v>0.907032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2.85</v>
      </c>
      <c r="AM4" s="0" t="n">
        <v>23416</v>
      </c>
      <c r="AN4" s="0" t="n">
        <v>5150</v>
      </c>
      <c r="AO4" s="0" t="n">
        <v>0.983612</v>
      </c>
      <c r="AP4" s="0" t="n">
        <v>0.330476</v>
      </c>
      <c r="AR4" s="0" t="n">
        <f aca="false">IF(SUM(A4:AF4)&gt;0,SUM(A4:S4),"over range")</f>
        <v>0.01936367</v>
      </c>
      <c r="AS4" s="0" t="n">
        <v>0.0193636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81297</v>
      </c>
      <c r="AD5" s="0" t="n">
        <v>1.34657</v>
      </c>
      <c r="AE5" s="0" t="n">
        <v>7.16508</v>
      </c>
      <c r="AF5" s="0" t="n">
        <v>55.0445</v>
      </c>
      <c r="AG5" s="0" t="n">
        <v>0.845375</v>
      </c>
      <c r="AH5" s="0" t="n">
        <v>8.78</v>
      </c>
      <c r="AI5" s="0" t="n">
        <v>-0.04155</v>
      </c>
      <c r="AJ5" s="0" t="n">
        <v>0.93451</v>
      </c>
      <c r="AK5" s="0" t="n">
        <v>0</v>
      </c>
      <c r="AL5" s="0" t="n">
        <v>22.81</v>
      </c>
      <c r="AM5" s="0" t="n">
        <v>23416</v>
      </c>
      <c r="AN5" s="0" t="n">
        <v>5151</v>
      </c>
      <c r="AO5" s="0" t="n">
        <v>0.91564</v>
      </c>
      <c r="AP5" s="0" t="n">
        <v>1.76263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36817</v>
      </c>
      <c r="AD6" s="0" t="n">
        <v>1.07473</v>
      </c>
      <c r="AE6" s="0" t="n">
        <v>5.54363</v>
      </c>
      <c r="AF6" s="0" t="n">
        <v>37.7993</v>
      </c>
      <c r="AG6" s="0" t="n">
        <v>0.872118</v>
      </c>
      <c r="AH6" s="0" t="n">
        <v>8.78</v>
      </c>
      <c r="AI6" s="0" t="n">
        <v>-0.04155</v>
      </c>
      <c r="AJ6" s="0" t="n">
        <v>0.93451</v>
      </c>
      <c r="AK6" s="0" t="n">
        <v>0</v>
      </c>
      <c r="AL6" s="0" t="n">
        <v>22.81</v>
      </c>
      <c r="AM6" s="0" t="n">
        <v>23416</v>
      </c>
      <c r="AN6" s="0" t="n">
        <v>5153</v>
      </c>
      <c r="AO6" s="0" t="n">
        <v>0.944606</v>
      </c>
      <c r="AP6" s="0" t="n">
        <v>1.13974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94109</v>
      </c>
      <c r="I7" s="0" t="n">
        <v>0.00390829</v>
      </c>
      <c r="J7" s="0" t="n">
        <v>0.00738701</v>
      </c>
      <c r="K7" s="0" t="n">
        <v>0.001981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24104</v>
      </c>
      <c r="AD7" s="0" t="n">
        <v>0.136208</v>
      </c>
      <c r="AE7" s="0" t="n">
        <v>1.72882</v>
      </c>
      <c r="AF7" s="0" t="n">
        <v>22.7281</v>
      </c>
      <c r="AG7" s="0" t="n">
        <v>0.890689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2.85</v>
      </c>
      <c r="AM7" s="0" t="n">
        <v>23416</v>
      </c>
      <c r="AN7" s="0" t="n">
        <v>5154</v>
      </c>
      <c r="AO7" s="0" t="n">
        <v>0.964721</v>
      </c>
      <c r="AP7" s="0" t="n">
        <v>0.718321</v>
      </c>
      <c r="AR7" s="0" t="n">
        <f aca="false">IF(SUM(A7:AF7)&gt;0,SUM(A7:S7),"over range")</f>
        <v>0.01521759</v>
      </c>
      <c r="AS7" s="0" t="n">
        <v>0.0152175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628591</v>
      </c>
      <c r="AC8" s="0" t="n">
        <v>3.59338</v>
      </c>
      <c r="AD8" s="0" t="n">
        <v>17.2761</v>
      </c>
      <c r="AE8" s="0" t="n">
        <v>12.0745</v>
      </c>
      <c r="AF8" s="0" t="n">
        <v>30.475</v>
      </c>
      <c r="AG8" s="0" t="n">
        <v>0.866918</v>
      </c>
      <c r="AH8" s="0" t="n">
        <v>8.78</v>
      </c>
      <c r="AI8" s="0" t="n">
        <v>-0.04155</v>
      </c>
      <c r="AJ8" s="0" t="n">
        <v>0.93564</v>
      </c>
      <c r="AK8" s="0" t="n">
        <v>0</v>
      </c>
      <c r="AL8" s="0" t="n">
        <v>22.81</v>
      </c>
      <c r="AM8" s="0" t="n">
        <v>23416</v>
      </c>
      <c r="AN8" s="0" t="n">
        <v>5156</v>
      </c>
      <c r="AO8" s="0" t="n">
        <v>0.93784</v>
      </c>
      <c r="AP8" s="0" t="n">
        <v>1.28352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974985</v>
      </c>
      <c r="AD9" s="0" t="n">
        <v>2.97634</v>
      </c>
      <c r="AE9" s="0" t="n">
        <v>9.37787</v>
      </c>
      <c r="AF9" s="0" t="n">
        <v>24.094</v>
      </c>
      <c r="AG9" s="0" t="n">
        <v>0.882518</v>
      </c>
      <c r="AH9" s="0" t="n">
        <v>8.78</v>
      </c>
      <c r="AI9" s="0" t="n">
        <v>-0.04155</v>
      </c>
      <c r="AJ9" s="0" t="n">
        <v>0.93564</v>
      </c>
      <c r="AK9" s="0" t="n">
        <v>0</v>
      </c>
      <c r="AL9" s="0" t="n">
        <v>22.85</v>
      </c>
      <c r="AM9" s="0" t="n">
        <v>23416</v>
      </c>
      <c r="AN9" s="0" t="n">
        <v>5157</v>
      </c>
      <c r="AO9" s="0" t="n">
        <v>0.954716</v>
      </c>
      <c r="AP9" s="0" t="n">
        <v>0.926823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40755</v>
      </c>
      <c r="AD10" s="0" t="n">
        <v>0.691198</v>
      </c>
      <c r="AE10" s="0" t="n">
        <v>6.70816</v>
      </c>
      <c r="AF10" s="0" t="n">
        <v>58.0611</v>
      </c>
      <c r="AG10" s="0" t="n">
        <v>0.85206</v>
      </c>
      <c r="AH10" s="0" t="n">
        <v>8.77</v>
      </c>
      <c r="AI10" s="0" t="n">
        <v>-0.04155</v>
      </c>
      <c r="AJ10" s="0" t="n">
        <v>0.93225</v>
      </c>
      <c r="AK10" s="0" t="n">
        <v>0</v>
      </c>
      <c r="AL10" s="0" t="n">
        <v>22.85</v>
      </c>
      <c r="AM10" s="0" t="n">
        <v>23416</v>
      </c>
      <c r="AN10" s="0" t="n">
        <v>5205</v>
      </c>
      <c r="AO10" s="0" t="n">
        <v>0.925119</v>
      </c>
      <c r="AP10" s="0" t="n">
        <v>1.55666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6472</v>
      </c>
      <c r="AD11" s="0" t="n">
        <v>0.858593</v>
      </c>
      <c r="AE11" s="0" t="n">
        <v>4.51903</v>
      </c>
      <c r="AF11" s="0" t="n">
        <v>35.5376</v>
      </c>
      <c r="AG11" s="0" t="n">
        <v>0.882518</v>
      </c>
      <c r="AH11" s="0" t="n">
        <v>8.77</v>
      </c>
      <c r="AI11" s="0" t="n">
        <v>-0.04155</v>
      </c>
      <c r="AJ11" s="0" t="n">
        <v>0.93564</v>
      </c>
      <c r="AK11" s="0" t="n">
        <v>0</v>
      </c>
      <c r="AL11" s="0" t="n">
        <v>22.85</v>
      </c>
      <c r="AM11" s="0" t="n">
        <v>23416</v>
      </c>
      <c r="AN11" s="0" t="n">
        <v>5206</v>
      </c>
      <c r="AO11" s="0" t="n">
        <v>0.954716</v>
      </c>
      <c r="AP11" s="0" t="n">
        <v>0.926823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83183</v>
      </c>
      <c r="AD12" s="0" t="n">
        <v>1.67965</v>
      </c>
      <c r="AE12" s="0" t="n">
        <v>10.4055</v>
      </c>
      <c r="AF12" s="0" t="n">
        <v>39.1348</v>
      </c>
      <c r="AG12" s="0" t="n">
        <v>0.860975</v>
      </c>
      <c r="AH12" s="0" t="n">
        <v>8.77</v>
      </c>
      <c r="AI12" s="0" t="n">
        <v>-0.04155</v>
      </c>
      <c r="AJ12" s="0" t="n">
        <v>0.93677</v>
      </c>
      <c r="AK12" s="0" t="n">
        <v>0</v>
      </c>
      <c r="AL12" s="0" t="n">
        <v>22.85</v>
      </c>
      <c r="AM12" s="0" t="n">
        <v>23416</v>
      </c>
      <c r="AN12" s="0" t="n">
        <v>5208</v>
      </c>
      <c r="AO12" s="0" t="n">
        <v>0.930287</v>
      </c>
      <c r="AP12" s="0" t="n">
        <v>1.44524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15755</v>
      </c>
      <c r="I13" s="0" t="n">
        <v>0.00344072</v>
      </c>
      <c r="J13" s="0" t="n">
        <v>0.00422214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73042</v>
      </c>
      <c r="AD13" s="0" t="n">
        <v>0.661388</v>
      </c>
      <c r="AE13" s="0" t="n">
        <v>3.05848</v>
      </c>
      <c r="AF13" s="0" t="n">
        <v>21.7042</v>
      </c>
      <c r="AG13" s="0" t="n">
        <v>0.903318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2.85</v>
      </c>
      <c r="AM13" s="0" t="n">
        <v>23416</v>
      </c>
      <c r="AN13" s="0" t="n">
        <v>5209</v>
      </c>
      <c r="AO13" s="0" t="n">
        <v>0.977218</v>
      </c>
      <c r="AP13" s="0" t="n">
        <v>0.460912</v>
      </c>
      <c r="AR13" s="0" t="n">
        <f aca="false">IF(SUM(A13:AF13)&gt;0,SUM(A13:S13),"over range")</f>
        <v>0.00982041</v>
      </c>
      <c r="AS13" s="0" t="n">
        <v>0.0098204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70763</v>
      </c>
      <c r="G14" s="0" t="n">
        <v>0.00767927</v>
      </c>
      <c r="H14" s="0" t="n">
        <v>0.00352422</v>
      </c>
      <c r="I14" s="0" t="n">
        <v>0.00234439</v>
      </c>
      <c r="J14" s="0" t="n">
        <v>0.00558254</v>
      </c>
      <c r="K14" s="0" t="n">
        <v>0.0018724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7503</v>
      </c>
      <c r="AD14" s="0" t="n">
        <v>1.17636</v>
      </c>
      <c r="AE14" s="0" t="n">
        <v>3.39515</v>
      </c>
      <c r="AF14" s="0" t="n">
        <v>9.4947</v>
      </c>
      <c r="AG14" s="0" t="n">
        <v>0.910003</v>
      </c>
      <c r="AH14" s="0" t="n">
        <v>8.78</v>
      </c>
      <c r="AI14" s="0" t="n">
        <v>-0.04155</v>
      </c>
      <c r="AJ14" s="0" t="n">
        <v>0.93677</v>
      </c>
      <c r="AK14" s="0" t="n">
        <v>0</v>
      </c>
      <c r="AL14" s="0" t="n">
        <v>22.85</v>
      </c>
      <c r="AM14" s="0" t="n">
        <v>23416</v>
      </c>
      <c r="AN14" s="0" t="n">
        <v>5211</v>
      </c>
      <c r="AO14" s="0" t="n">
        <v>0.983263</v>
      </c>
      <c r="AP14" s="0" t="n">
        <v>0.337571</v>
      </c>
      <c r="AR14" s="0" t="n">
        <f aca="false">IF(SUM(A14:AF14)&gt;0,SUM(A14:S14),"over range")</f>
        <v>0.02371047</v>
      </c>
      <c r="AS14" s="0" t="n">
        <v>0.0237104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36569</v>
      </c>
      <c r="J15" s="0" t="n">
        <v>0.00212568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30494</v>
      </c>
      <c r="AD15" s="0" t="n">
        <v>0.236918</v>
      </c>
      <c r="AE15" s="0" t="n">
        <v>2.39566</v>
      </c>
      <c r="AF15" s="0" t="n">
        <v>32.5014</v>
      </c>
      <c r="AG15" s="0" t="n">
        <v>0.868403</v>
      </c>
      <c r="AH15" s="0" t="n">
        <v>8.78</v>
      </c>
      <c r="AI15" s="0" t="n">
        <v>-0.04155</v>
      </c>
      <c r="AJ15" s="0" t="n">
        <v>0.93564</v>
      </c>
      <c r="AK15" s="0" t="n">
        <v>0</v>
      </c>
      <c r="AL15" s="0" t="n">
        <v>22.85</v>
      </c>
      <c r="AM15" s="0" t="n">
        <v>23416</v>
      </c>
      <c r="AN15" s="0" t="n">
        <v>5212</v>
      </c>
      <c r="AO15" s="0" t="n">
        <v>0.939447</v>
      </c>
      <c r="AP15" s="0" t="n">
        <v>1.24927</v>
      </c>
      <c r="AR15" s="0" t="n">
        <f aca="false">IF(SUM(A15:AF15)&gt;0,SUM(A15:S15),"over range")</f>
        <v>0.00349137</v>
      </c>
      <c r="AS15" s="0" t="n">
        <v>0.0034913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7689</v>
      </c>
      <c r="AC16" s="0" t="n">
        <v>0.247337</v>
      </c>
      <c r="AD16" s="0" t="n">
        <v>3.93811</v>
      </c>
      <c r="AE16" s="0" t="n">
        <v>9.15688</v>
      </c>
      <c r="AF16" s="0" t="n">
        <v>69.5199</v>
      </c>
      <c r="AG16" s="0" t="n">
        <v>0.838689</v>
      </c>
      <c r="AH16" s="0" t="n">
        <v>8.78</v>
      </c>
      <c r="AI16" s="0" t="n">
        <v>-0.04155</v>
      </c>
      <c r="AJ16" s="0" t="n">
        <v>0.93677</v>
      </c>
      <c r="AK16" s="0" t="n">
        <v>0</v>
      </c>
      <c r="AL16" s="0" t="n">
        <v>22.85</v>
      </c>
      <c r="AM16" s="0" t="n">
        <v>23416</v>
      </c>
      <c r="AN16" s="0" t="n">
        <v>5214</v>
      </c>
      <c r="AO16" s="0" t="n">
        <v>0.906207</v>
      </c>
      <c r="AP16" s="0" t="n">
        <v>1.9697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02381</v>
      </c>
      <c r="AC17" s="0" t="n">
        <v>0.382612</v>
      </c>
      <c r="AD17" s="0" t="n">
        <v>3.80669</v>
      </c>
      <c r="AE17" s="0" t="n">
        <v>7.75229</v>
      </c>
      <c r="AF17" s="0" t="n">
        <v>35.1937</v>
      </c>
      <c r="AG17" s="0" t="n">
        <v>0.869889</v>
      </c>
      <c r="AH17" s="0" t="n">
        <v>8.78</v>
      </c>
      <c r="AI17" s="0" t="n">
        <v>-0.04155</v>
      </c>
      <c r="AJ17" s="0" t="n">
        <v>0.93677</v>
      </c>
      <c r="AK17" s="0" t="n">
        <v>0</v>
      </c>
      <c r="AL17" s="0" t="n">
        <v>22.85</v>
      </c>
      <c r="AM17" s="0" t="n">
        <v>23416</v>
      </c>
      <c r="AN17" s="0" t="n">
        <v>5215</v>
      </c>
      <c r="AO17" s="0" t="n">
        <v>0.939919</v>
      </c>
      <c r="AP17" s="0" t="n">
        <v>1.23923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50717</v>
      </c>
      <c r="G18" s="0" t="n">
        <v>0.00723456</v>
      </c>
      <c r="H18" s="0" t="n">
        <v>0.00415135</v>
      </c>
      <c r="I18" s="0" t="n">
        <v>0.00334857</v>
      </c>
      <c r="J18" s="0" t="n">
        <v>0.00968625</v>
      </c>
      <c r="K18" s="0" t="n">
        <v>0.00706589</v>
      </c>
      <c r="L18" s="0" t="n">
        <v>0.00184747</v>
      </c>
      <c r="M18" s="0" t="n">
        <v>0.00143072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28085</v>
      </c>
      <c r="AD18" s="0" t="n">
        <v>0.20497</v>
      </c>
      <c r="AE18" s="0" t="n">
        <v>1.7881</v>
      </c>
      <c r="AF18" s="0" t="n">
        <v>14.1677</v>
      </c>
      <c r="AG18" s="0" t="n">
        <v>0.899603</v>
      </c>
      <c r="AH18" s="0" t="n">
        <v>8.78</v>
      </c>
      <c r="AI18" s="0" t="n">
        <v>-0.04155</v>
      </c>
      <c r="AJ18" s="0" t="n">
        <v>0.93677</v>
      </c>
      <c r="AK18" s="0" t="n">
        <v>0</v>
      </c>
      <c r="AL18" s="0" t="n">
        <v>22.88</v>
      </c>
      <c r="AM18" s="0" t="n">
        <v>23416</v>
      </c>
      <c r="AN18" s="0" t="n">
        <v>5217</v>
      </c>
      <c r="AO18" s="0" t="n">
        <v>0.972026</v>
      </c>
      <c r="AP18" s="0" t="n">
        <v>0.567459</v>
      </c>
      <c r="AR18" s="0" t="n">
        <f aca="false">IF(SUM(A18:AF18)&gt;0,SUM(A18:S18),"over range")</f>
        <v>0.03727198</v>
      </c>
      <c r="AS18" s="0" t="n">
        <v>0.0372719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00676</v>
      </c>
      <c r="AD19" s="0" t="n">
        <v>2.03674</v>
      </c>
      <c r="AE19" s="0" t="n">
        <v>8.57478</v>
      </c>
      <c r="AF19" s="0" t="n">
        <v>57.8879</v>
      </c>
      <c r="AG19" s="0" t="n">
        <v>0.87286</v>
      </c>
      <c r="AH19" s="0" t="n">
        <v>8.78</v>
      </c>
      <c r="AI19" s="0" t="n">
        <v>-0.04155</v>
      </c>
      <c r="AJ19" s="0" t="n">
        <v>0.9379</v>
      </c>
      <c r="AK19" s="0" t="n">
        <v>0</v>
      </c>
      <c r="AL19" s="0" t="n">
        <v>22.85</v>
      </c>
      <c r="AM19" s="0" t="n">
        <v>23416</v>
      </c>
      <c r="AN19" s="0" t="n">
        <v>5218</v>
      </c>
      <c r="AO19" s="0" t="n">
        <v>0.941994</v>
      </c>
      <c r="AP19" s="0" t="n">
        <v>1.19514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55213</v>
      </c>
      <c r="AC20" s="0" t="n">
        <v>1.42632</v>
      </c>
      <c r="AD20" s="0" t="n">
        <v>13.5264</v>
      </c>
      <c r="AE20" s="0" t="n">
        <v>17.0414</v>
      </c>
      <c r="AF20" s="0" t="n">
        <v>40.6735</v>
      </c>
      <c r="AG20" s="0" t="n">
        <v>0.830517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2.85</v>
      </c>
      <c r="AM20" s="0" t="n">
        <v>23416</v>
      </c>
      <c r="AN20" s="0" t="n">
        <v>5220</v>
      </c>
      <c r="AO20" s="0" t="n">
        <v>0.896297</v>
      </c>
      <c r="AP20" s="0" t="n">
        <v>2.18967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56557</v>
      </c>
      <c r="AD21" s="0" t="n">
        <v>1.23416</v>
      </c>
      <c r="AE21" s="0" t="n">
        <v>12.4268</v>
      </c>
      <c r="AF21" s="0" t="n">
        <v>64.2653</v>
      </c>
      <c r="AG21" s="0" t="n">
        <v>0.811946</v>
      </c>
      <c r="AH21" s="0" t="n">
        <v>8.78</v>
      </c>
      <c r="AI21" s="0" t="n">
        <v>-0.04155</v>
      </c>
      <c r="AJ21" s="0" t="n">
        <v>0.9379</v>
      </c>
      <c r="AK21" s="0" t="n">
        <v>0</v>
      </c>
      <c r="AL21" s="0" t="n">
        <v>22.88</v>
      </c>
      <c r="AM21" s="0" t="n">
        <v>23416</v>
      </c>
      <c r="AN21" s="0" t="n">
        <v>5221</v>
      </c>
      <c r="AO21" s="0" t="n">
        <v>0.876254</v>
      </c>
      <c r="AP21" s="0" t="n">
        <v>2.6419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84186</v>
      </c>
      <c r="AD22" s="0" t="n">
        <v>0.547064</v>
      </c>
      <c r="AE22" s="0" t="n">
        <v>3.56633</v>
      </c>
      <c r="AF22" s="0" t="n">
        <v>34.5189</v>
      </c>
      <c r="AG22" s="0" t="n">
        <v>0.910746</v>
      </c>
      <c r="AH22" s="0" t="n">
        <v>8.78</v>
      </c>
      <c r="AI22" s="0" t="n">
        <v>-0.04155</v>
      </c>
      <c r="AJ22" s="0" t="n">
        <v>0.9379</v>
      </c>
      <c r="AK22" s="0" t="n">
        <v>0</v>
      </c>
      <c r="AL22" s="0" t="n">
        <v>22.85</v>
      </c>
      <c r="AM22" s="0" t="n">
        <v>23416</v>
      </c>
      <c r="AN22" s="0" t="n">
        <v>5223</v>
      </c>
      <c r="AO22" s="0" t="n">
        <v>0.98288</v>
      </c>
      <c r="AP22" s="0" t="n">
        <v>0.3453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01102</v>
      </c>
      <c r="J23" s="0" t="n">
        <v>0.00187144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2778</v>
      </c>
      <c r="AD23" s="0" t="n">
        <v>0.458002</v>
      </c>
      <c r="AE23" s="0" t="n">
        <v>2.39681</v>
      </c>
      <c r="AF23" s="0" t="n">
        <v>30.0455</v>
      </c>
      <c r="AG23" s="0" t="n">
        <v>0.885489</v>
      </c>
      <c r="AH23" s="0" t="n">
        <v>8.78</v>
      </c>
      <c r="AI23" s="0" t="n">
        <v>-0.04155</v>
      </c>
      <c r="AJ23" s="0" t="n">
        <v>0.9379</v>
      </c>
      <c r="AK23" s="0" t="n">
        <v>0</v>
      </c>
      <c r="AL23" s="0" t="n">
        <v>22.85</v>
      </c>
      <c r="AM23" s="0" t="n">
        <v>23416</v>
      </c>
      <c r="AN23" s="0" t="n">
        <v>5224</v>
      </c>
      <c r="AO23" s="0" t="n">
        <v>0.955622</v>
      </c>
      <c r="AP23" s="0" t="n">
        <v>0.90784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87844</v>
      </c>
      <c r="AD24" s="0" t="n">
        <v>0.761315</v>
      </c>
      <c r="AE24" s="0" t="n">
        <v>4.36604</v>
      </c>
      <c r="AF24" s="0" t="n">
        <v>31.3497</v>
      </c>
      <c r="AG24" s="0" t="n">
        <v>0.884003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2.88</v>
      </c>
      <c r="AM24" s="0" t="n">
        <v>23416</v>
      </c>
      <c r="AN24" s="0" t="n">
        <v>5232</v>
      </c>
      <c r="AO24" s="0" t="n">
        <v>0.956323</v>
      </c>
      <c r="AP24" s="0" t="n">
        <v>0.89318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80737</v>
      </c>
      <c r="AD25" s="0" t="n">
        <v>0.8553</v>
      </c>
      <c r="AE25" s="0" t="n">
        <v>6.21286</v>
      </c>
      <c r="AF25" s="0" t="n">
        <v>68.8766</v>
      </c>
      <c r="AG25" s="0" t="n">
        <v>0.855775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2.88</v>
      </c>
      <c r="AM25" s="0" t="n">
        <v>23416</v>
      </c>
      <c r="AN25" s="0" t="n">
        <v>5234</v>
      </c>
      <c r="AO25" s="0" t="n">
        <v>0.923555</v>
      </c>
      <c r="AP25" s="0" t="n">
        <v>1.59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